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Приложение 5 " sheetId="4" state="visible" r:id="rId5"/>
    <sheet name="Приложение 6 МП" sheetId="5" state="visible" r:id="rId6"/>
    <sheet name="Приложение 7" sheetId="6" state="visible" r:id="rId7"/>
    <sheet name="Приложение 8 ДФ" sheetId="7" state="visible" r:id="rId8"/>
    <sheet name="Приложение 9" sheetId="8" state="visible" r:id="rId9"/>
    <sheet name="Приложение 1 к ПЗ" sheetId="9" state="visible" r:id="rId10"/>
  </sheets>
  <externalReferences>
    <externalReference r:id="rId11"/>
  </externalReferences>
  <definedNames>
    <definedName function="false" hidden="false" localSheetId="8" name="_xlnm.Print_Titles" vbProcedure="false">'Приложение 1 к ПЗ'!$7:$9</definedName>
    <definedName function="false" hidden="false" localSheetId="0" name="_xlnm.Print_Area" vbProcedure="false">'Приложение 2'!$A$1:$C$108</definedName>
    <definedName function="false" hidden="false" localSheetId="1" name="_xlnm.Print_Area" vbProcedure="false">'Приложение 3'!$A$1:$D$86</definedName>
    <definedName function="false" hidden="false" localSheetId="1" name="_xlnm.Print_Titles" vbProcedure="false">'Приложение 3'!$10:$12</definedName>
    <definedName function="false" hidden="false" localSheetId="2" name="_xlnm.Print_Area" vbProcedure="false">'Приложение 4'!$A$1:$F$297</definedName>
    <definedName function="false" hidden="false" localSheetId="2" name="_xlnm.Print_Titles" vbProcedure="false">'Приложение 4'!$5:$7</definedName>
    <definedName function="false" hidden="false" localSheetId="3" name="_xlnm.Print_Area" vbProcedure="false">'Приложение 5 '!$A$1:$I$346</definedName>
    <definedName function="false" hidden="false" localSheetId="3" name="_xlnm.Print_Titles" vbProcedure="false">'Приложение 5 '!$7:$9</definedName>
    <definedName function="false" hidden="false" localSheetId="4" name="_xlnm.Print_Area" vbProcedure="false">'Приложение 6 МП'!$A$1:$E$31</definedName>
    <definedName function="false" hidden="false" localSheetId="4" name="_xlnm.Print_Titles" vbProcedure="false">'Приложение 6 МП'!$7:$10</definedName>
    <definedName function="false" hidden="false" localSheetId="6" name="_xlnm.Print_Titles" vbProcedure="false">'Приложение 8 ДФ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1" uniqueCount="740">
  <si>
    <t xml:space="preserve">Приложение 2</t>
  </si>
  <si>
    <t xml:space="preserve">к решению Совета депутатов городского поселения "Город Вяземский" Вяземского муниципального района Хабаровского края</t>
  </si>
  <si>
    <t xml:space="preserve">от    .09.2022  №  </t>
  </si>
  <si>
    <t xml:space="preserve">Поступление </t>
  </si>
  <si>
    <t xml:space="preserve">доходов в  бюджет городского поселения «Город Вяземский»</t>
  </si>
  <si>
    <t xml:space="preserve">по основным источникам в 2022 году</t>
  </si>
  <si>
    <t xml:space="preserve">( тыс.рублей)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                                                                   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0000 00 0000 11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  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3000 01 0000 110</t>
  </si>
  <si>
    <t xml:space="preserve">Единый сельскохозяйственный налог</t>
  </si>
  <si>
    <t xml:space="preserve">182 1 05 03010 01 1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6000 00 0000 110</t>
  </si>
  <si>
    <t xml:space="preserve">Земельный налог </t>
  </si>
  <si>
    <t xml:space="preserve">182 1 06 06030 03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1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22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22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22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22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22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2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22 1 13 02990 00 0000 130</t>
  </si>
  <si>
    <t xml:space="preserve">Прочие доходы от компенсации затрат государства</t>
  </si>
  <si>
    <t xml:space="preserve">122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2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22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1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11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1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22 1 14 13000 00 0000 000
</t>
  </si>
  <si>
    <t xml:space="preserve">Доходы от приватизации имущества, находящегося в государственной и муниципальной собственности</t>
  </si>
  <si>
    <t xml:space="preserve">122 1 14 13090 13 0000 41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87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87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22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22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22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22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82 1 16 10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22 2 00 00000 00 0000 000</t>
  </si>
  <si>
    <t xml:space="preserve">БЕЗВОЗМЕЗДНЫЕ ПОСТУПЛЕНИЯ</t>
  </si>
  <si>
    <t xml:space="preserve">122 2 02 00000 00 0000 000</t>
  </si>
  <si>
    <t xml:space="preserve">БЕЗВОЗМЕЗДНЫЕ ПОСТУПЛЕНИЯ ОТ ДРУГИХ БЮДЖЕТОВ БЮДЖЕТНОЙ СИСТЕМЫ РОССИЙСКОЙ ФЕДЕРАЦИИ</t>
  </si>
  <si>
    <t xml:space="preserve">122 2 02 10000 00 0000 150</t>
  </si>
  <si>
    <t xml:space="preserve">Дотации бюджетам бюджетной системы Российской Федерации</t>
  </si>
  <si>
    <t xml:space="preserve">122 2 02 16001 00 0000 150</t>
  </si>
  <si>
    <t xml:space="preserve">Дотации на выравнивание бюджетной обеспеченности</t>
  </si>
  <si>
    <t xml:space="preserve">122 2 02 16001 13 0000 150</t>
  </si>
  <si>
    <t xml:space="preserve">Дотации бюджетам городских  поселений на выравнивание бюджетной обеспеченности </t>
  </si>
  <si>
    <t xml:space="preserve">122 2 02 20000 00 0000 150</t>
  </si>
  <si>
    <t xml:space="preserve">Субсидии бюджетам бюджетной системы Российской Федерации (межбюджетные субсидии)</t>
  </si>
  <si>
    <t xml:space="preserve">122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122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122 2 02 25497 00 0000 150</t>
  </si>
  <si>
    <t xml:space="preserve">Субсидии бюджетам на реализацию мероприятий по обеспечению жильем молодых семей</t>
  </si>
  <si>
    <t xml:space="preserve">122 2 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122 2 02 25555 00 0000 150</t>
  </si>
  <si>
    <t xml:space="preserve">Субсидии бюджетам на реализацию программ формирования современной городской среды</t>
  </si>
  <si>
    <t xml:space="preserve">122 2 02 25555 13 0000 150</t>
  </si>
  <si>
    <t xml:space="preserve">Субсидии бюджетам городских поселений на  реализацию программ  формирования современной городской среды</t>
  </si>
  <si>
    <t xml:space="preserve">122 2 02 29999 00 0000 150</t>
  </si>
  <si>
    <t xml:space="preserve">Прочие субсидии</t>
  </si>
  <si>
    <t xml:space="preserve">122 2 02 29999 13 0000 150</t>
  </si>
  <si>
    <t xml:space="preserve">Прочие субсидии бюджетам городских поселений</t>
  </si>
  <si>
    <t xml:space="preserve">122 2 02 30000 00 0000 150</t>
  </si>
  <si>
    <t xml:space="preserve">Субвенции бюджетам бюджетной системы Российской Федерации</t>
  </si>
  <si>
    <t xml:space="preserve">122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122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122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22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122 2 02 40000 00 0000 150</t>
  </si>
  <si>
    <t xml:space="preserve">Иные межбюджетные трансферты</t>
  </si>
  <si>
    <t xml:space="preserve">122 2 02 49999 00 0000 150</t>
  </si>
  <si>
    <t xml:space="preserve">Прочие межбюджетные трансферты, передаваемые бюджетам </t>
  </si>
  <si>
    <t xml:space="preserve">122 2 02 49999 13 0000 150</t>
  </si>
  <si>
    <t xml:space="preserve">Прочие межбюджетные трансферты, передаваемые бюджетам городских поселений</t>
  </si>
  <si>
    <t xml:space="preserve">122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22 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122 2 19 25497 13 0000 150</t>
  </si>
  <si>
    <t xml:space="preserve">Возврат остатков субсидий на реализацию мероприятий по обеспечению жильем молодых семей из бюджетов городских поселений</t>
  </si>
  <si>
    <t xml:space="preserve">ВСЕГО ДОХОДОВ</t>
  </si>
  <si>
    <t xml:space="preserve">Председатель Совета депутатов                                               Глава городского поселения</t>
  </si>
  <si>
    <t xml:space="preserve">_________________ Г. А. Жигалина                                  __________________ С.В.Хотинец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3</t>
  </si>
  <si>
    <t xml:space="preserve">к решению Совета депутатов</t>
  </si>
  <si>
    <t xml:space="preserve">от  №  </t>
  </si>
  <si>
    <t xml:space="preserve">по основным источникам в плановом периоде 2023 и 2024 годов</t>
  </si>
  <si>
    <t xml:space="preserve">   </t>
  </si>
  <si>
    <t xml:space="preserve">Сумма </t>
  </si>
  <si>
    <t xml:space="preserve"> 182 1 06 01000 00 0000 110</t>
  </si>
  <si>
    <t xml:space="preserve"> 182 1 06 01030 13 0000 110</t>
  </si>
  <si>
    <t xml:space="preserve"> 182 1 06 04000 02 0000 110</t>
  </si>
  <si>
    <t xml:space="preserve"> 182 1 06 06000 00 0000 110</t>
  </si>
  <si>
    <t xml:space="preserve">122 1 11 05 025 13 0000 120</t>
  </si>
  <si>
    <t xml:space="preserve">Председатель Совета депутатов                                                              Глава городского поселения </t>
  </si>
  <si>
    <t xml:space="preserve">_________________ Г. А. Жигалина                                                    __________________ С.В.Хотинец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4
к решению Совета депутатов городского поселения "Город Вяземский" Вяземского муниципального района Хабаровского края
от           .2022  №   
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 и группам (группам и подгруппам)  видов расходов бюджета городского поселения "Город Вяземский" на 2022 год и на плановый период 2023 и 2024 годов</t>
  </si>
  <si>
    <t xml:space="preserve">(тыс.руб.)</t>
  </si>
  <si>
    <t xml:space="preserve">Наименование показателя</t>
  </si>
  <si>
    <t xml:space="preserve">ЦСР</t>
  </si>
  <si>
    <t xml:space="preserve">ВР</t>
  </si>
  <si>
    <t xml:space="preserve">Условно утверждаемые расходы</t>
  </si>
  <si>
    <t xml:space="preserve">00 0 00 00000</t>
  </si>
  <si>
    <t xml:space="preserve">000</t>
  </si>
  <si>
    <t xml:space="preserve">Муниципальная программа "Проведение общественно-значимых, праздничных мероприятий  на территории городского поселения «Город Вяземский» на 2021-2025 годы»</t>
  </si>
  <si>
    <t xml:space="preserve">01 0  00 00000</t>
  </si>
  <si>
    <t xml:space="preserve">Организация и проведение общественно-значимых, праздничных мероприятий в рамках муниципальной программы "Проведение общественно-значимых, праздничных мероприятий  на территории городского поселения «Город Вяземский» на 2021-2025 годы»</t>
  </si>
  <si>
    <t xml:space="preserve">01 0 01 00000</t>
  </si>
  <si>
    <t xml:space="preserve">Организация и проведение государственных праздников и массовых уличных праздников на территории городского поселения в рамках муниципальной программы "Проведение общественно-значимых, праздничных мероприятий  на территории городского поселения «Город Вяземский» на 2021-2025 годы»</t>
  </si>
  <si>
    <t xml:space="preserve">01 0 01 01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</t>
  </si>
  <si>
    <t xml:space="preserve">244</t>
  </si>
  <si>
    <t xml:space="preserve">Организация и проведение профессиональных праздников в рамках муниципальной программы "Проведение общественно-значимых, праздничных мероприятий  на территории городского поселения «Город Вяземский» на 2021-2025 годы»</t>
  </si>
  <si>
    <t xml:space="preserve">01 0 01 01030</t>
  </si>
  <si>
    <t xml:space="preserve">Муниципальная программа "Обеспечение первичных мер пожарной безопасности на территории городского поселения "Город Вяземский" на 2021-2023 годы", 2024 год</t>
  </si>
  <si>
    <t xml:space="preserve">02 0 00 00000</t>
  </si>
  <si>
    <t xml:space="preserve">Проведение мероприятий, направленных на обеспечение первичных мер пожарной безопасности на территории городского поселения "Город Вяземский"  в рамках муниципальной программы "Обеспечение первичных мер пожарной безопасности на территории городского поселения "Город Вяземский" на 2021-2023 годы", 2024 год</t>
  </si>
  <si>
    <t xml:space="preserve">02 0 01 00000</t>
  </si>
  <si>
    <t xml:space="preserve">Устройство противопожарной минерализованной полосы в рамках муниципальной программы "Обеспечение первичных мер пожарной безопасности на территории городского поселения "Город Вяземский" на 2021-2023 годы", на 2024 год</t>
  </si>
  <si>
    <t xml:space="preserve">02 0 01 00120</t>
  </si>
  <si>
    <t xml:space="preserve">Мероприятия по восстановлению работоспособности системы пожаротушения на территории городского поселения "Город Вяземский"  в рамках муниципальной программы "Обеспечение первичных мер пожарной безопасности на территории городского поселения "Город Вяземский" на 2021-2023 годы", на 2024 год</t>
  </si>
  <si>
    <t xml:space="preserve">02 0 01 00130</t>
  </si>
  <si>
    <t xml:space="preserve">Муниципальная  программа «Профилактика правонарушений на территории городского поселения «Город Вяземский» на 2021-2025 годы»</t>
  </si>
  <si>
    <t xml:space="preserve">03 0 00 00000</t>
  </si>
  <si>
    <t xml:space="preserve">Профилактика правонарушений на территории городского поселения  в рамках муниципальной  программы «Профилактика правонарушений на территории городского поселения «Город Вяземский» на 2021-2025 годы»</t>
  </si>
  <si>
    <t xml:space="preserve">03 0 01 00000</t>
  </si>
  <si>
    <t xml:space="preserve">Поддержание работоспособности видеокамер и оборудования для видеонаблюдения в рамках муниципальной  программы «Профилактика правонарушений на территории городского поселения «Город Вяземский» на 2021-2025 годы»</t>
  </si>
  <si>
    <t xml:space="preserve">03 0 01 00130</t>
  </si>
  <si>
    <t xml:space="preserve">Обслуживание подсистемы видеонаблюдения АПК "Безопасный город" в рамках муниципальной  программы «Профилактика правонарушений на территории городского поселения «Город Вяземский» на 2021-2025 годы»</t>
  </si>
  <si>
    <t xml:space="preserve">03 0 01 00140</t>
  </si>
  <si>
    <t xml:space="preserve">Закупка энергетических ресурсов</t>
  </si>
  <si>
    <t xml:space="preserve">247</t>
  </si>
  <si>
    <t xml:space="preserve">Муниципальная программа «Комплексное развитие систем транспортной инфраструктуры городского поселения «Город Вяземский» на период 2018-2027 годы»</t>
  </si>
  <si>
    <t xml:space="preserve">05 0 00  00000</t>
  </si>
  <si>
    <t xml:space="preserve"> Основное мероприятие "Капитальный и текущий ремонт, содержание дорожной сети " в рамках муниципальной программы «Комплексное развитие систем транспортной инфраструктуры городского поселения «Город Вяземский» на период 2018-2027 годы»</t>
  </si>
  <si>
    <t xml:space="preserve">05 0 01 00000</t>
  </si>
  <si>
    <t xml:space="preserve">Содержание  и текущий ремонт дорог с асфальтобетонным покрытием   в рамках муниципальной программы «Комплексное развитие систем транспортной инфраструктуры городского поселения «Город Вяземский» на период 2018-2027 годы»</t>
  </si>
  <si>
    <t xml:space="preserve">05 0 01 00150</t>
  </si>
  <si>
    <t xml:space="preserve">Содержание  дорог с гравийным  покрытием   в рамках муниципальной программы «Комплексное развитие систем транспортной инфраструктуры городского поселения «Город Вяземский» на период 2018-2027 годы»</t>
  </si>
  <si>
    <t xml:space="preserve">05 0 01 00160</t>
  </si>
  <si>
    <t xml:space="preserve">Текущий ремонт тротуаров в рамках муниципальной программы «Комплексное развитие систем транспортной инфаструктуры городского поселения «Город Вяземский» на период 2018-2027 годы»</t>
  </si>
  <si>
    <t xml:space="preserve">05 0 01 00170</t>
  </si>
  <si>
    <t xml:space="preserve">Зимнее содержание   дорог, тротуаров, площадей    в рамках муниципальной программы «Комплексное развитие систем транспортной инфраструктуры городского поселения «Город Вяземский» на период 2018-2027 годы»</t>
  </si>
  <si>
    <t xml:space="preserve">05 0 01 00180</t>
  </si>
  <si>
    <t xml:space="preserve">Мероприятия по  водоотведению  в рамках муниципальной программы «Комплексное развитие систем транспортной инфраструктуры городского поселения «Город Вяземский» на период 2018-2027 гг.»</t>
  </si>
  <si>
    <t xml:space="preserve">05 0 01 00190</t>
  </si>
  <si>
    <t xml:space="preserve">Мероприятия по содержанию автобусных остановок в городском поселении  в рамках муниципальной программы «Комплексное развитие систем транспортной инфраструктуры городского поселения «Город Вяземский» на период 2018-2027 годы»</t>
  </si>
  <si>
    <t xml:space="preserve">05 0 01 00200</t>
  </si>
  <si>
    <t xml:space="preserve">Иные межбюджетные трансферты из бюджета района бюджету городского поселения на содержание  и текущий ремонт дорог с асфальтобетонным покрытием в рамках муниципальной программы  «Комплексное развитие систем транспортной инфраструктуры городского поселения «Город Вяземский» на период 2018-2027 годы»</t>
  </si>
  <si>
    <t xml:space="preserve">05 0 01 13910</t>
  </si>
  <si>
    <t xml:space="preserve">Муниципальная программа «Развитие и поддержка малого и среднего предпринимательства в городском поселении «Город Вяземский» на 2017-2025 годы»</t>
  </si>
  <si>
    <t xml:space="preserve">07 0 00  00000</t>
  </si>
  <si>
    <t xml:space="preserve">Содействие расширению доступа малого и среднего предпринимательства к финансовым ресурсам в рамках муниципальной программы «Развитие и поддержка малого и среднего предпринимательства в городском поселении «Город Вяземский» на 2017-2025 годы»</t>
  </si>
  <si>
    <t xml:space="preserve">07 0 01 00000</t>
  </si>
  <si>
    <t xml:space="preserve">Субсидирование  части затрат субъектов малого и среднего предпринимательства, осуществляющих приоритетные  виды деятельности в рамках муниципальной программы «Развитие и поддержка малого и среднего предпринимательства в городском поселении «Город Вяземский» на 2017-2025 годы»</t>
  </si>
  <si>
    <t xml:space="preserve">070 0100170</t>
  </si>
  <si>
    <t xml:space="preserve">Субсидии юридическим лицам (кроме некоммерческих организаций), индивидуальным предпринимателям,  физическим лицам -производителям товаров, работ, услуг</t>
  </si>
  <si>
    <t xml:space="preserve">810</t>
  </si>
  <si>
    <t xml:space="preserve">Субсидии  на  возмещение недополученных доходов и (или)возмещение фактически понесменных затрат в связи с производством (реализацией) товаров, выполнением работ, оказанием услуг</t>
  </si>
  <si>
    <t xml:space="preserve">811</t>
  </si>
  <si>
    <t xml:space="preserve">Предоставление субсидий(грантов) начинающим предпринимателям - субъектам   малого и среднего предпринимательства в рамках муниципальной программы «Развитие и поддержка малого и среднего предпринимательства в городском поселении «Город Вяземский» на 2017-2025 годы»</t>
  </si>
  <si>
    <t xml:space="preserve">070 0100180</t>
  </si>
  <si>
    <t xml:space="preserve">Субсидии из краевого бюджета и софинансирование из бюджета городского поселения части затрат субъектов малого и среднего предпринимательства, осуществляющих приоритетные виды деятельности в рамках муниципальной программы "Развитие и поддержка малого и среднего предпринимательства в городском поселении "Город Вяземский" на 2017-2025 годы"</t>
  </si>
  <si>
    <t xml:space="preserve">07 0 01 SC26П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убсидии из краевого бюджета и софинансирование из бюджета городского поселения на предоставление субсидий (грантов) начинающим предпринимателям-субъекетам малого и среднего предпринимательства в рамках муниципальной программы "Развитие и поддержка малого и среднегопредпринимательства в городском поселении "Город Вяземский" на 2017-2025 годы"</t>
  </si>
  <si>
    <t xml:space="preserve">07 0 01 SC26Н</t>
  </si>
  <si>
    <t xml:space="preserve">Муниципальная программа "Обеспечение функционирования и развития жилищного фонда городского поселения "Город Вяземский" на 2021-2025 годы"</t>
  </si>
  <si>
    <t xml:space="preserve">08 0 00 00000</t>
  </si>
  <si>
    <t xml:space="preserve">Капитальный ремонт муниципального  жилого  фонда в рамках муниципальной  программы "Обеспечение функционирования и развития жилищного фонда городского поселения "Город Вяземский" на 2021-2025 годы"</t>
  </si>
  <si>
    <t xml:space="preserve">08 0 01 00000</t>
  </si>
  <si>
    <t xml:space="preserve">Выполнение капитального ремонта муниципального  жилого  фонда в рамках муниципальной  программы "Обеспечение функционирования и развития жилищного фонда городского поселения "Город Вяземский" на 2021-2025 годы"</t>
  </si>
  <si>
    <t xml:space="preserve">08  0 01 00180</t>
  </si>
  <si>
    <t xml:space="preserve">Закупка товаров, работ, услуг в целях капитального ремонта государственного(муниципального) имущества </t>
  </si>
  <si>
    <t xml:space="preserve">243</t>
  </si>
  <si>
    <t xml:space="preserve">Расходы на мероприятия по капитальному ремонту общего имущества в многоквартирных домах соразмерно муниципальной доле в праве общей собственности на это имущество в целях исполнения ст. 158 Жилищного кодекса РФ  рамках муниципальной программы "Обеспечение функционирования и развития жилищного фонда городского поселения "Город Вяземский" на 2017-2020 годы"</t>
  </si>
  <si>
    <t xml:space="preserve">08  0 01 0019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Муниципальная программа "Комплексное развитие системы коммунальной инфраструктуры на территории  городского поселения «Город Вяземский» </t>
  </si>
  <si>
    <t xml:space="preserve">09 0 00 00000</t>
  </si>
  <si>
    <t xml:space="preserve">Субсидии организациям коммунального хозяйства, оказывающие услуги бани населению, в рамках  муниципальной программы "Комплексное развитие системы коммунальной инфраструктуры на территории  городского поселения «Город Вяземский» </t>
  </si>
  <si>
    <t xml:space="preserve">09 0 01 00000</t>
  </si>
  <si>
    <t xml:space="preserve">Предоставление субсидии организациям коммунального хозяйства, оказывающие услуги бани населению, в рамках  муниципальной программы "Комплексное развитие системы коммунальной инфраструктуры на территории  городского поселения «Город Вяземский»</t>
  </si>
  <si>
    <t xml:space="preserve">09 0 01 00200</t>
  </si>
  <si>
    <t xml:space="preserve">Мероприятия по капитальному и текущему ремонту коммунальных объектов в рамках муниципальной программы "Комплексное развитие системы коммунальной инфраструктуры на территории  городского поселения «Город Вяземский»</t>
  </si>
  <si>
    <t xml:space="preserve">09 0 02 00000</t>
  </si>
  <si>
    <t xml:space="preserve">Выполнение мероприятий по капитальному и текущему ремонту коммунальных объектов в рамках муниципальной программы "Комплексное развитие системы коммунальной инфраструктуры на территории  городского поселения «Город Вяземский» </t>
  </si>
  <si>
    <t xml:space="preserve">09 0 02 002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Иные межбюджетные трансферты из бюджета района бюджету городского поселения на выполнение проектных и изыскательских работ по объекту: "Комплекс очистных сооружений, канализационной сети и канализационной насосной станции" в рамках муниципальной программы "Комплексное развитие системы коммунальной инфраструктуры на территории городского поселения "Город Вяземский" (бюджет края)</t>
  </si>
  <si>
    <t xml:space="preserve">09 0 02 139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из краевого бюджета бюджету городского поселения и софинансирование расходных обязательств из бюджета городского поселения на выполнение мероприятий по приобретению резервного источника электроснабжения в рамках муниципальной программы "Комплексное развитие системы коммунальной инфраструктуры на территории городского поселения "Город Вяземский"                                        </t>
  </si>
  <si>
    <t xml:space="preserve">09 0 02 SC560</t>
  </si>
  <si>
    <t xml:space="preserve">Муниципальная  программа «Уличное освещение городского поселения «Город Вяземский» на 2021-2025 годы»</t>
  </si>
  <si>
    <t xml:space="preserve">10 0 00  00000</t>
  </si>
  <si>
    <t xml:space="preserve">Устройство, содержание и техническое обслуживание муниципальных сетей наружного освещения  в рамках муниципальной  программы «Уличное освещение городского поселения «Город Вяземский» на 2021-2025 годы»</t>
  </si>
  <si>
    <t xml:space="preserve">10 0 01 00000</t>
  </si>
  <si>
    <t xml:space="preserve">Содержание и техническое обслуживание муниципальных сетей наружного освещения  в рамках муниципальной  программы «Уличное освещение городского поселения «Город Вяземский» на 2021-2025 годы»</t>
  </si>
  <si>
    <t xml:space="preserve">10 0 01 01230</t>
  </si>
  <si>
    <t xml:space="preserve">Расходы  по уличному освещению поселения в рамках муниципальной  программы «Уличное освещение городского поселения «Город Вяземский» на 2021-2025 годы»</t>
  </si>
  <si>
    <t xml:space="preserve">10  0 01 02230</t>
  </si>
  <si>
    <t xml:space="preserve">Устройство сетей уличного освещения поселения в рамках муниципальной  программы «Уличное освещение городского поселения «Город Вяземский» на 2021-2025 годы»</t>
  </si>
  <si>
    <t xml:space="preserve">10  0 01 02240</t>
  </si>
  <si>
    <t xml:space="preserve">Иные межбюджетные трансферты из бюджета района бюджету городского поселения на выполнение мероприятий по устройству сетей уличного освещения в рамках муниципальной программы "Уличное освещение городского поселения "Город Вяземский" на 2021-2025 годы " </t>
  </si>
  <si>
    <t xml:space="preserve">10 0 01 13910</t>
  </si>
  <si>
    <t xml:space="preserve">Муниципальная  программа «Благоустройство территории городского поселения «Город Вяземский» на период 2021-2025 годы»</t>
  </si>
  <si>
    <t xml:space="preserve">11 0 00 00000</t>
  </si>
  <si>
    <t xml:space="preserve">Благоустройство территории городского поселения "Город Вяземский"   в рамках муниципальной  программы «Благоустройство территории городского поселения «Город Вяземский» на период 2021-2025 годы»</t>
  </si>
  <si>
    <t xml:space="preserve">11 0 01 00000</t>
  </si>
  <si>
    <t xml:space="preserve">Выполнение мероприятий по озеленению и содержанию зеленых насаждений в рамках муниципальной  программы «Благоустройство территории городского поселения «Город Вяземский» на период 2021-2025 годы»</t>
  </si>
  <si>
    <t xml:space="preserve">11 0 01 00240</t>
  </si>
  <si>
    <t xml:space="preserve">Выполнение мероприятий по санитарному содержанию и очистке территории в рамках муниципальной  программы «Благоустройство территории городского поселения «Город Вяземский» на период 2021-2025 годы»</t>
  </si>
  <si>
    <t xml:space="preserve">11 0 01 00250</t>
  </si>
  <si>
    <t xml:space="preserve">Выполнение прочих мероприятий по благоустройству в рамках муниципальной  программы «Благоустройство территории городского поселения «Город Вяземский» на период 2021-2025 годы»</t>
  </si>
  <si>
    <t xml:space="preserve">11 0 01 00260</t>
  </si>
  <si>
    <t xml:space="preserve">Подпрограмма "Увековечение памяти погибших при защите Отечества" в рамках муниципальной программы "Благоустройство территории городского поселения "Город Вяземский" на период  2021-2025 годы"</t>
  </si>
  <si>
    <t xml:space="preserve">11 1 00 00000</t>
  </si>
  <si>
    <t xml:space="preserve">Выполнение мероприятий по благоустройству (восстановлению) воинских захоронений, расположенных на территории городского поселения "Город Вяземский" в рамках подпрограммы "Увековечение памяти погибших при защите Отечества" муниципальной программы "Благоустройство территории городского поселения "Город Вяземский" на период  2021-2025 годы"</t>
  </si>
  <si>
    <t xml:space="preserve">11 1 01 00000</t>
  </si>
  <si>
    <t xml:space="preserve">Субсидии из краевого бюджета бюджету городского поселения и софинансирование расходных обязательств из бюджета городского поселения на выполнение мероприятий по благоустройству (восстановлению) воинских захоронений, расположенных на территории городского поселения "Город Вяземский" в рамках подпрограммы "Увековечение памяти погибших при защите Отечества" муниципальной программы "Благоустройство территории городского поселения "Город Вяземский" на период  2021-2025 годы"</t>
  </si>
  <si>
    <t xml:space="preserve">11 1 01 L2991</t>
  </si>
  <si>
    <t xml:space="preserve">Муниципальная программа «Обеспечение безопасности  дорожного движения в городском поселении «Город Вяземский» </t>
  </si>
  <si>
    <t xml:space="preserve">12 0 00 00000</t>
  </si>
  <si>
    <t xml:space="preserve">Основное мероприятие "Обеспечение безопасности  дорожного движения " в рамках муниципальной программы «Обеспечение безопасности  дорожного движения в городском поселении «Город Вяземский» </t>
  </si>
  <si>
    <t xml:space="preserve">12 0 01 00000</t>
  </si>
  <si>
    <t xml:space="preserve">Установка и техническое обслуживание дорожных знаков, содержание пешеходных переходов  в рамках муниципальной программы «Обеспечение безопасности  дорожного движения в городском поселении «Город Вяземский» </t>
  </si>
  <si>
    <t xml:space="preserve">12 0 01 00270</t>
  </si>
  <si>
    <t xml:space="preserve">Обустройство пешеходных переходов вблизи общеобразовательных учреждений  в рамках муниципальной программы «Обеспечение безопасности  дорожного движения в городском поселении «Город Вяземский» </t>
  </si>
  <si>
    <t xml:space="preserve">12 0 01 00290</t>
  </si>
  <si>
    <t xml:space="preserve">Субсидии из краевого бюджета и софинансирование из бюджета городского поселения на реализацию мероприятий по обеспечению безопасности дорожного движения в рамках муниципальной программы "Обеспечение безопасности дорожного движения в городском поселении "Город Вяземский" Вяземского муниципального района Хабаровского края" </t>
  </si>
  <si>
    <t xml:space="preserve">12 0 01 SC670</t>
  </si>
  <si>
    <t xml:space="preserve">Прочая закупка товаров, работ и услуг</t>
  </si>
  <si>
    <t xml:space="preserve">Муниципальная  программа «Формирование комфортной городской среды" городского поселения «Город Вяземский» на 2018-2024 год»</t>
  </si>
  <si>
    <t xml:space="preserve">14 0 00 00000</t>
  </si>
  <si>
    <t xml:space="preserve">Формирование комфортной городской среды в рамках муниципальной программы «Формирование комфортной городской среды" городского поселения «Город Вяземский» на 2018-2024 год»</t>
  </si>
  <si>
    <t xml:space="preserve">14 0 01 00000</t>
  </si>
  <si>
    <t xml:space="preserve">Благоустройство дворовых территорий многоквартирных домов в городе Вяземский в рамках муниципальной программы "Формирование комфортной городской среды" городского поселения "Город Вяземский" на 2018-2024 год"</t>
  </si>
  <si>
    <t xml:space="preserve">14 0 01 00010</t>
  </si>
  <si>
    <t xml:space="preserve">Благоустройство общественных территорий в городе Вяземский в рамках муниципальной программы "Формирование комфортной городской среды" городского поселения "Город Вяземский" на 2018-2024 год"</t>
  </si>
  <si>
    <t xml:space="preserve">14 0 01 00020</t>
  </si>
  <si>
    <t xml:space="preserve">Субсидии из краевого бюджета бюджету городского поселения и софинансирование расходных обязательств из бюджета городского поселения на благоустройство дворовых территорий многоквартирных домов городского поселения "Город Вяземский", включенных в план социального развития центров экономического роста Хабаровского края  в рамках муниципальной прграммы "Формирование комфортной городской среды городского поселения "Город Вяземский" на 2018-2024 год" (1000 дворов) </t>
  </si>
  <si>
    <t xml:space="preserve">14 0 01 5505К</t>
  </si>
  <si>
    <t xml:space="preserve">Субсидии из краевого бюджета бюджету городского поселения и софинансирование расходных обязательств из бюджета городского поселения на выполнение мероприятий по формированию современной городской среды в рамках муниципальной программы "Формирование комфортной городской среды городского поселения "Город Вяземский" на 2018-2024 год" (общественные территории)    </t>
  </si>
  <si>
    <t xml:space="preserve">14 0 F2 5555A</t>
  </si>
  <si>
    <t xml:space="preserve">Муниципальная  программа «Обеспечение жильем молодых семей в городском поселении «Город Вяземский» на 2021-2025 годы»</t>
  </si>
  <si>
    <t xml:space="preserve">15 0 00 00000</t>
  </si>
  <si>
    <t xml:space="preserve">Обеспечение жильем молодых семей в рамках муниципальной  программы «Обеспечение жильем молодых семей в городском поселении «Город Вяземский» на 2021-2025 годы»</t>
  </si>
  <si>
    <t xml:space="preserve">15 0 01  00000</t>
  </si>
  <si>
    <t xml:space="preserve">Предоставление дополнительной социальной выплаты при рождении (усыновлении) одного ребенка в рамках муниципальной программы "Обеспечение жильем молодых семей в городском поселении "Город Вяземский" на 2021-2025 годы"</t>
  </si>
  <si>
    <t xml:space="preserve">15 0 01 0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 в рамках муниципальной программы "Обеспечение жильем семей в городском поселении "Город Вяземский" на 2021-2025 годы"</t>
  </si>
  <si>
    <t xml:space="preserve">15 0 01 00020</t>
  </si>
  <si>
    <t xml:space="preserve">Субсидии из краевого бюджета бюджету городского поселения и софинансирование расходных обязательств из бюджета городского поселения на предоставление социальных выплат молодым семьям на приобретение жилого помещения или создание объекта индивидуального жилищного строительства в рамках муниципальной программы "Обеспечение жильем молодых семей в городском поселении "Город Вяемский" на 2021-2025 годы"                                        </t>
  </si>
  <si>
    <t xml:space="preserve">15001L497M</t>
  </si>
  <si>
    <t xml:space="preserve">Муниципальная  программа «Развитие физической культуры и спорта в городском поселении «Город Вяземский» на 2021-2025 годы»</t>
  </si>
  <si>
    <t xml:space="preserve">16 0 00 00000</t>
  </si>
  <si>
    <t xml:space="preserve">Организация и проведение мероприятий, направленных на развитие  физической культуры в рамках муниципальной  программы «Развитие физической культуры и спорта в городском поселении «Город Вяземский» на  2021-2025 годы»</t>
  </si>
  <si>
    <t xml:space="preserve">16 0 01 00000</t>
  </si>
  <si>
    <t xml:space="preserve">Создание условий для вовлечения различных групп населения к регулярным занятиям физической культуры и спорта в рамках муниципальной  программы «Развитие физической культуры и спорта в городском поселении «Город Вяземский» на  2021-2025 годы»</t>
  </si>
  <si>
    <t xml:space="preserve">16 0 01 00030</t>
  </si>
  <si>
    <t xml:space="preserve">Организация и проведение городских спортивно-массовых мероприятий в рамках муниципальной  программы «Развитие физической культуры и спорта в городском поселении «Город Вяземский» на 2018-2020 годы»</t>
  </si>
  <si>
    <t xml:space="preserve">16 0 01 00040</t>
  </si>
  <si>
    <t xml:space="preserve">Муниципальная программа "Развитие муниципальной службы в администрации городского поселения "Город Вяземский" на 2021-2025 годы</t>
  </si>
  <si>
    <t xml:space="preserve">17 0 00 00000 </t>
  </si>
  <si>
    <t xml:space="preserve">Профессиональное развитие кадрового потенциала администрации городского поселения "Город Вяземский" в рамках муниципальной программы "Развитие муниципальной службы в администрации городского поселения "Город Вяземский" на 2021-2025 годы"</t>
  </si>
  <si>
    <t xml:space="preserve">17 0 01 00000 </t>
  </si>
  <si>
    <t xml:space="preserve">Организация повышения квалификации  муниципальных служащих  в рамках муниципальной программы "Развитие муниципальной службы в администрации городского поселения "Город Вяземский" на 2021-2025 годы"</t>
  </si>
  <si>
    <t xml:space="preserve">17 0 01 00020 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ой собственностью городского поселения "Город Вяземский" на 2021-2025 г.г."</t>
  </si>
  <si>
    <t xml:space="preserve">19 0 00 00000</t>
  </si>
  <si>
    <t xml:space="preserve"> Мероприятия в рамках полномочий по владению, пользованию и распоряжению имуществом, находящимся в  муниципальной  собственности городского поселения "Город Вяземский"  в рамках муниципальной программы "Управление муниципальной собственностью городского поселения "Город Вяземский" на 2021-2025 г.г."</t>
  </si>
  <si>
    <t xml:space="preserve">19 0 01 00000</t>
  </si>
  <si>
    <t xml:space="preserve">Мероприятия по приобретению, учету, управлению и распоряжению имуществом, составляющим   муниципальную казну городского поселения "Город Вяземский"  в рамках муниципальной программы "Управление муниципальной собственностью городского поселения "Город Вяземский" на 2021-2025 г.г."</t>
  </si>
  <si>
    <t xml:space="preserve">19 0 01 120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ероприятия по оценке  рыночной стоимости арендной платы в целях заключения договоров аренды муниципальной собственности  в рамках муниципальной программы "Управление муниципальной собственностью городского поселения "Город Вяземский" на 2021-2025 г.г."</t>
  </si>
  <si>
    <t xml:space="preserve">19 0 01 12020</t>
  </si>
  <si>
    <t xml:space="preserve">Проведение технической инвентаризации и паспортизации объектов недвижимости городского поселения "Город Вяземский"   в рамках муниципальной программы "Управление муниципальной собственностью городского поселения "Город Вяземский" на 2021-2025 г.г."</t>
  </si>
  <si>
    <t xml:space="preserve">19 0 01 12030</t>
  </si>
  <si>
    <t xml:space="preserve">Муниципальная программа "Использование земельных ресурсов городского поселения "Город Вяземский" на период 2021-2025 годов"</t>
  </si>
  <si>
    <t xml:space="preserve">20 0 00 00000</t>
  </si>
  <si>
    <t xml:space="preserve">Мероприятия в рамках полномочий по владению, пользованию и распоряжению земельными участками, находящихся в границах городского поселения "Город Вяземский" в рамках муниципальной программы "Использование земельных ресурсов городского поселения "Город Вяземский" на период 2021-2025 годов"</t>
  </si>
  <si>
    <t xml:space="preserve">Мероприятия по проведению кадастровых работ с целью осуществления государственного кадастрового учета по земельным участкам, предоставляемым в собственность гражданам, имеющим трех и более детей в рамках муниципальной программы "Использование земельных ресурсов городского поселения "Город Вяземский" на период 2021-2025 годов"</t>
  </si>
  <si>
    <t xml:space="preserve">20 0 01 12010</t>
  </si>
  <si>
    <t xml:space="preserve">Мероприятия по формированию перспективных земельных участков для проведения торгов и определения начальной максимальной цены земельного участка в рамках муниципальной программы "Использование земельных ресурсов городского поселения "Город Вяземский" на период 2021-2025 годов"</t>
  </si>
  <si>
    <t xml:space="preserve">20 0 01 12020</t>
  </si>
  <si>
    <t xml:space="preserve">Мероприятия по проведению кадастровых работ с целью по отнесению земельных участках в муниципальную собственность с последующей их государственной регистрацией в рамках муниципальной программы "Использование земельных ресурсов городского поселения "Город Вяземский" на период 2021-2025 годов"</t>
  </si>
  <si>
    <t xml:space="preserve">20 0 01 12030</t>
  </si>
  <si>
    <t xml:space="preserve">Мероприятия по оснащению программно-техническими комплексами, техническими средствами, средствами телекоммуникаций и защиты информации в рамках муниципальной программы "Использование земельных ресурсов городского поселения "Город Вяземский" на период 2021-2025 годы"</t>
  </si>
  <si>
    <t xml:space="preserve">20 0 01 12040</t>
  </si>
  <si>
    <t xml:space="preserve">Обеспечение функционирования высшего должностного лица муниципального образования городского поселения</t>
  </si>
  <si>
    <t xml:space="preserve">71 0 00  00000</t>
  </si>
  <si>
    <t xml:space="preserve">Глава муниципального образования</t>
  </si>
  <si>
    <t xml:space="preserve">71 1 00  00000</t>
  </si>
  <si>
    <t xml:space="preserve">71 1 00  1001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функций  аппарата органов местного самоуправления </t>
  </si>
  <si>
    <t xml:space="preserve">72 000  00000</t>
  </si>
  <si>
    <t xml:space="preserve">Аппарат органов местного самоуправления (местных администраций) </t>
  </si>
  <si>
    <t xml:space="preserve">72 2 00 00000</t>
  </si>
  <si>
    <t xml:space="preserve">72 2 00 10010</t>
  </si>
  <si>
    <t xml:space="preserve">Расходы на обеспечение функций  аппарата органов местного самоуправления </t>
  </si>
  <si>
    <t xml:space="preserve">72 2 00 1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Осуществление органами местного самоуправления управленческих функций по переданным полномочиям Хабаровского края  </t>
  </si>
  <si>
    <t xml:space="preserve">72 4 00  00000</t>
  </si>
  <si>
    <t xml:space="preserve">Закон Хабаровского края от 24.11.2010 №49 "О наделении органов местного самоуправления отдельными государственными полномочиями Хабаровского края по применению законодательства об административных правонарушениях"</t>
  </si>
  <si>
    <t xml:space="preserve">72 4 00 0П320</t>
  </si>
  <si>
    <t xml:space="preserve">Обеспечение деятельности представительного органа муниципального образования </t>
  </si>
  <si>
    <t xml:space="preserve">73 0 00 00000</t>
  </si>
  <si>
    <t xml:space="preserve">Председатель представительного органа муниципального образования</t>
  </si>
  <si>
    <t xml:space="preserve">73 1 00 00000</t>
  </si>
  <si>
    <t xml:space="preserve">73 1 00  10010</t>
  </si>
  <si>
    <t xml:space="preserve">73 1 00 10010</t>
  </si>
  <si>
    <t xml:space="preserve">Депутаты представительного органа государственных (муниципальных) органов</t>
  </si>
  <si>
    <t xml:space="preserve">73 3 00 00000</t>
  </si>
  <si>
    <t xml:space="preserve">73 3 00 1001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Обеспечение деятельности  Контрольно-счетной палаты муниципального образования</t>
  </si>
  <si>
    <t xml:space="preserve">74 0 00 00000</t>
  </si>
  <si>
    <t xml:space="preserve">Расходы на обеспечение функций  Контрольно-счетной палаты муниципального образования</t>
  </si>
  <si>
    <t xml:space="preserve">74 6 00 00000</t>
  </si>
  <si>
    <t xml:space="preserve">74  6 00 10010</t>
  </si>
  <si>
    <t xml:space="preserve">Непрограммные расходы  органов местного самоуправления и муниципальных учреждений поселений</t>
  </si>
  <si>
    <t xml:space="preserve">91 0 00 00000</t>
  </si>
  <si>
    <t xml:space="preserve">Прочие непрограммные расходы органов местного самоуправления и  муниципальных учреждений поселений</t>
  </si>
  <si>
    <t xml:space="preserve">91 1 00 00000</t>
  </si>
  <si>
    <t xml:space="preserve">Иные межбюджетные трансферты из краевого бюджета на предоставление грантов в целях поддержки проектов по развитию териториального общественного самоуправления  в рамках непрограммых расходов органов местного самоуправления и муниципальных учреждений поселения</t>
  </si>
  <si>
    <t xml:space="preserve">91 1 00 00И150 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Выполнение прочих расходных обязательств  муниципального образования в рамках непрограммных расходов органов местного самоуправления и  муниципальных учреждений поселений</t>
  </si>
  <si>
    <t xml:space="preserve">91 1 00  10030</t>
  </si>
  <si>
    <t xml:space="preserve">Закупка товаров, работ и услуг в целях капитального ремонта государственного (муниципального ) имущества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прочих налогов и сборов </t>
  </si>
  <si>
    <t xml:space="preserve">852</t>
  </si>
  <si>
    <t xml:space="preserve">Резервный фонд  администрации городского поселения "Город Вяземский" в рамках непрограммных расходов органов местного самоуправления и  муниципальных учреждений поселений</t>
  </si>
  <si>
    <t xml:space="preserve">91 1 00 11060</t>
  </si>
  <si>
    <t xml:space="preserve">Резервные средства </t>
  </si>
  <si>
    <t xml:space="preserve">870</t>
  </si>
  <si>
    <t xml:space="preserve">Осуществление мероприятий в области предупреждения и ликвидации последствий чрезвычайных ситуаций и области гражданской обороны  в рамках непрограммных расходов органов местного самоуправления и  муниципальных учреждений поселений</t>
  </si>
  <si>
    <t xml:space="preserve">91 1  00 11070</t>
  </si>
  <si>
    <t xml:space="preserve">Закупка товаров, работ, услуг в целях формирования государственного материального резерва</t>
  </si>
  <si>
    <t xml:space="preserve">230</t>
  </si>
  <si>
    <t xml:space="preserve">Закупка товаров, работ, услуг в целях формирования государственного материального резерва, резервов материальных ресурсов</t>
  </si>
  <si>
    <t xml:space="preserve">232</t>
  </si>
  <si>
    <t xml:space="preserve">Субсидии организациям автомобильного транспорта, оказывающим услуги по транспортному обеспечению населения в пригородном и внутримуниципальном сообщении в рамках непрограммных расходов органов местного самоуправления и мунципальных учреждений поселений </t>
  </si>
  <si>
    <t xml:space="preserve">91 1 00 11080</t>
  </si>
  <si>
    <t xml:space="preserve">Иные бюджетные ассигнования</t>
  </si>
  <si>
    <t xml:space="preserve">800</t>
  </si>
  <si>
    <t xml:space="preserve">Материальное вознаграждение почетному гражданину г. Вяземский в рамках непрограммных расходов органов местного самоуправления и муниципальных учреждений поселений</t>
  </si>
  <si>
    <t xml:space="preserve">9 1 1 00 1004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едоставление субсидии организациям коммунального хозяйства, оказывающим услуги по реализации угля населению городского поселения  для нужд отопления в рамках непрограммных расходов органов местного самоуправления и муниципальных учреждений поселений</t>
  </si>
  <si>
    <t xml:space="preserve">9 1 1 00 11090</t>
  </si>
  <si>
    <t xml:space="preserve">Выполнение работ, связанных с осуществлением регулярных перевозок пассажиров и багажа автобусами по регулируемому тарифу по городскому маршруту</t>
  </si>
  <si>
    <t xml:space="preserve">91 1 00 11100</t>
  </si>
  <si>
    <t xml:space="preserve">Пенсия за выслугу лет муниципальным служащим</t>
  </si>
  <si>
    <t xml:space="preserve">91 1  00 12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Иные межбюджетные трансферты из бюджетов поселений бюджету муниципального  района на осуществление органами местного самоуправления управленческих функций по переданным полномочиям от поселений  в рамках непрограммных расходов органов местного самоуправления и муниципальных учреждений поселений, в соответствии с заключенным соглашением по организации в границах поселения теплоснабжения населения в части централизованной поставки топлива </t>
  </si>
  <si>
    <t xml:space="preserve">91 1 00  16120</t>
  </si>
  <si>
    <t xml:space="preserve">540</t>
  </si>
  <si>
    <t xml:space="preserve">Иные межбюджетные трансферты из бюджетов поселений бюджету муниципального  района на осуществление органами местного самоуправления управленческих функций по переданным полномочиям от поселений  в рамках непрограммных расходов органов местного самоуправления и муниципальных учреждений поселений, в соответствии с заключенным соглашением по организации в границах поселения газоснабжения населения </t>
  </si>
  <si>
    <t xml:space="preserve">91 1 00  16130</t>
  </si>
  <si>
    <t xml:space="preserve">Иные межбюджетные трансферты из бюджета городского поселения на выполнение мероприятий в рамках непрограммных  расходов органов местного самоуправления и муниципальных учреждений поселения</t>
  </si>
  <si>
    <t xml:space="preserve">91 1 00 16250</t>
  </si>
  <si>
    <t xml:space="preserve">Осуществление полномочий по реализации Федерального закона от 28 .03.1998 № 53-ФЗ "О воинской обязанности и военной службе" первичного воинского учета органами местного самоуправления, в рамках непрограммных расходов органов местного самоуправления и муниципальных учреждений поселений</t>
  </si>
  <si>
    <t xml:space="preserve">91 1 00 51180</t>
  </si>
  <si>
    <t xml:space="preserve">ИТОГО РАСХОДОВ</t>
  </si>
  <si>
    <t xml:space="preserve">Председатель Совета депутатов</t>
  </si>
  <si>
    <t xml:space="preserve">Глава городского поселения</t>
  </si>
  <si>
    <t xml:space="preserve">_________________ Г.А.Жигалина</t>
  </si>
  <si>
    <t xml:space="preserve">______________ С.В.Хотинец</t>
  </si>
  <si>
    <t xml:space="preserve">Приложение 5
</t>
  </si>
  <si>
    <t xml:space="preserve">от      .09.2022 № </t>
  </si>
  <si>
    <t xml:space="preserve">Ведомственная структура  расходов бюджета городского поселения "Город Вяземский"  на 2022 год и на плановый период 2023 и 2024 годов</t>
  </si>
  <si>
    <t xml:space="preserve">Глава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Администрация городского поселения "Город Вяземский" </t>
  </si>
  <si>
    <t xml:space="preserve">00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1 0 00 00000</t>
  </si>
  <si>
    <t xml:space="preserve">71 1 00 00000</t>
  </si>
  <si>
    <t xml:space="preserve">71 1 00 1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городского поселения "Город Вяземский" на 2021-2025 годы"</t>
  </si>
  <si>
    <t xml:space="preserve">01 </t>
  </si>
  <si>
    <t xml:space="preserve">Непрограммные расходы органов местного самоуправления и  муниципальных учреждений поселений</t>
  </si>
  <si>
    <t xml:space="preserve">91 0 00  00000 </t>
  </si>
  <si>
    <t xml:space="preserve">91 1 00  00000 </t>
  </si>
  <si>
    <t xml:space="preserve">Предоставление иных межбюджетных трансфертов из бюджетов поселений  бюджету муниципального  района на осуществление органами местного самоуправления управленческих функций по переданным полномочиям от поселений  в рамках непрограммных расходов органов местного самоуправления и муниципальных учреждений поселений, в соответствии с заключенным соглашением по организации в границах поселения теплоснабжения населения в части централизованной поставки топлива и соглашением по организации в границах поселения газоснабжения населения </t>
  </si>
  <si>
    <t xml:space="preserve">91 1 00  16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Прочие непрограммные расходы  органов местного самоуправления и  муниципальных учреждений поселений</t>
  </si>
  <si>
    <t xml:space="preserve">91 1 00 10060</t>
  </si>
  <si>
    <t xml:space="preserve">Другие общегосударственные вопросы</t>
  </si>
  <si>
    <t xml:space="preserve">01 0 00 00000</t>
  </si>
  <si>
    <t xml:space="preserve">13</t>
  </si>
  <si>
    <t xml:space="preserve">Мероприятия по определению рыночной стоимости объектов недвижимости, находящихся в муниципальной собственности для их дальнейшей продажи посредством торгов, а также в целях заключения договоров аренды в рамках муниципальной программы "Управление муниципальной собственностью городского поселения "Город Вяземский" на 2021-2025 г.г."</t>
  </si>
  <si>
    <t xml:space="preserve">Проведение технической инвентаризации и паспортизации объектов недвижимости городского поселения "Город Вяземский" в рамках муниципальной программы "Управление муниципальной собственностью городского поселения "Город Вяземский" на 2021-2025 г.г."</t>
  </si>
  <si>
    <t xml:space="preserve">Муниципальная программа "Использование земельных ресурсов городского поселения "Город Вяземский" на период 2021-2025 годы"</t>
  </si>
  <si>
    <t xml:space="preserve">Мероприятия в рамках полномочий по владению, пользованию и распоряжению земельными участками, находящихся в границах городского поселения "Город Вяземский" в рамках муниципальной программы "Использование земельных ресурсов городского поселения "Город Вяземский" на период 2021-2025 годы"</t>
  </si>
  <si>
    <t xml:space="preserve">Мероприятия по проведению кадастровых работ с целью осуществления государственного кадастрового учета по земельным учаскам, предоставляемым в собственность гражданам, имеющим трех и более детей в рамках муниципальной программы "Использование земельных ресурсов городского поселения "Город Вяземский" на период 2021-2025 годы"</t>
  </si>
  <si>
    <t xml:space="preserve">Мероприятия по формированию перспективных земельных участков для проведения торгов и определения начальной максимальной цены земельного участка в рамках муниципальной программы "Использование земельных ресурсов городского поселения "Город Вяземский" на период 2021-2025 годы"</t>
  </si>
  <si>
    <t xml:space="preserve">Мероприятия по проведению кадастровых работ с целью отнесения земельных участков в муниципальную собственность с последующей их государственной регистрацией в рамках муниципальной программы "Использование земельных ресурсов городского поселения "Город Вяземский" на период 2021-2025 годы"</t>
  </si>
  <si>
    <t xml:space="preserve">Национальная оборона </t>
  </si>
  <si>
    <t xml:space="preserve">Мобилизационная и вневойсковая подготовка</t>
  </si>
  <si>
    <t xml:space="preserve">02 </t>
  </si>
  <si>
    <t xml:space="preserve">91 0 00  00000</t>
  </si>
  <si>
    <t xml:space="preserve">Прочие непрограммные расходы  органов местного самоуправления и муниципальных учреждений поселений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Обеспечение первичных мер пожарной безопасности на территории городского поселения "Город Вяземский" на 2021-2023 годы", на 2024 год</t>
  </si>
  <si>
    <t xml:space="preserve">Проведение мероприятий, направленных на обеспечение первичных мер пожарной безопасности на территории городского поселения "Город Вяземский"  в рамках муниципальной программы "Обеспечение первичных мер пожарной безопасности на территории городского поселения "Город Вяземский" на 2021-2023 годы", на 2024 год</t>
  </si>
  <si>
    <t xml:space="preserve">91 1 00  0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 </t>
  </si>
  <si>
    <t xml:space="preserve">Национальная  экономика</t>
  </si>
  <si>
    <t xml:space="preserve">Транспорт                                                           </t>
  </si>
  <si>
    <t xml:space="preserve">08</t>
  </si>
  <si>
    <t xml:space="preserve">000 </t>
  </si>
  <si>
    <t xml:space="preserve">Дорожное хозяйство (дорожные фонды)</t>
  </si>
  <si>
    <t xml:space="preserve">04 </t>
  </si>
  <si>
    <t xml:space="preserve">09</t>
  </si>
  <si>
    <t xml:space="preserve">05 0 00 00000</t>
  </si>
  <si>
    <t xml:space="preserve">Мероприятия по  водоотведению  в рамках муниципальной программы «Комплексное развитие систем транспортной инфраструктуры городского поселения «Город Вяземский» на период 2018-2027 годы»</t>
  </si>
  <si>
    <t xml:space="preserve">Муниципальная программа "Уличное освещение городского поселения "Город Вяземский" на 2021-2025 годы</t>
  </si>
  <si>
    <t xml:space="preserve">10 0 00 00000</t>
  </si>
  <si>
    <t xml:space="preserve">Основное мероприятие "Обеспечение безопасности  дорожного движения" в рамках муниципальной программы «Обеспечение безопасности  дорожного движения в городском поселении «Город Вяземский» </t>
  </si>
  <si>
    <t xml:space="preserve">Прочая закупка товаров,работ и услуг</t>
  </si>
  <si>
    <t xml:space="preserve">Благоустройство дворовых территорий многоквартирных домов в городе Вяземский в рамках муниципальной программы «Формирование комфортной городской среды" городского поселения «Город Вяземский» на 2018-2024 год»</t>
  </si>
  <si>
    <t xml:space="preserve">Другие вопросы в области национальной экономики</t>
  </si>
  <si>
    <t xml:space="preserve">07 0 00 00000</t>
  </si>
  <si>
    <t xml:space="preserve">Субсидирование части затрат субъектов  малого и среднего предпринимательства , осуществляющих приоритетные  виды деятельности в рамках муниципальной программы «Развитие и поддержка малого и среднего предпринимательства в городском поселении «Город Вяземский» на 2017-2025 годы»</t>
  </si>
  <si>
    <t xml:space="preserve">07 0 01 0017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7001SС26Н</t>
  </si>
  <si>
    <t xml:space="preserve">07 0 01 00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 </t>
  </si>
  <si>
    <t xml:space="preserve">Расходы на мероприятия по капитальному ремонту общего имущества в многоквартирных домах соразмерно муниципальной доле в праве общей собственности на это имущество в целях исполнения ст. 158 Жилищного кодекса РФ  рамках муниципальной программы "Обеспечение функционирования и развития жилищного фонда городского поселения "Город Вяземский" на 2021-2025 годы"</t>
  </si>
  <si>
    <t xml:space="preserve">08 0 01 0019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на территории  городского поселения «Город Вяземский»</t>
  </si>
  <si>
    <t xml:space="preserve">Субсидии организациям коммунального хозяйства, оказывающие услуги бани населению, в рамках  муниципальной программы "Комплексное развитие системы коммунальной инфраструктуры на территории  городского поселения «Город Вяземский»</t>
  </si>
  <si>
    <t xml:space="preserve">Предоставление субсидии организациям коммунального хозяйства, оказывающие услуги бани населению, в рамках  муниципальной программы "Комплексное развитие системы коммунальной инфраструктуры на территории  городского поселения «Город Вяземский» </t>
  </si>
  <si>
    <t xml:space="preserve">Мероприятия по капитальному и текущему ремонту коммунальных объектов в рамках муниципальной программы "Комплексное развитие системы коммунальной инфраструктуры на территории  городского поселения «Город Вяземский» </t>
  </si>
  <si>
    <t xml:space="preserve">91 1 00 11090</t>
  </si>
  <si>
    <t xml:space="preserve">Благоустройство</t>
  </si>
  <si>
    <t xml:space="preserve">Непрограммные расходы органов местного самоуправления и муниципальных учреждений поселения</t>
  </si>
  <si>
    <t xml:space="preserve">9100000000</t>
  </si>
  <si>
    <t xml:space="preserve">Прочие непрограммные расходы органов местного самоуправления и муниципальных учреждений поселения</t>
  </si>
  <si>
    <t xml:space="preserve">9110000000</t>
  </si>
  <si>
    <t xml:space="preserve">Иные межбюджетные трансферты из краевого бюджета на предоставление грантов в целях поддержки проектов по развитию территориального общественного самоуправления в рамках непрограммных расходов органов местного самоуправления и муниципальных учреждений поселения</t>
  </si>
  <si>
    <t xml:space="preserve">911000И150</t>
  </si>
  <si>
    <t xml:space="preserve">Социальная политика</t>
  </si>
  <si>
    <t xml:space="preserve">Пенсионное обеспечение</t>
  </si>
  <si>
    <t xml:space="preserve">91  0 00 00000</t>
  </si>
  <si>
    <t xml:space="preserve">Прочие непрограммные расходы органов местного самоуправления и муниципальных учреждений поселений</t>
  </si>
  <si>
    <t xml:space="preserve">91  1 00 00000</t>
  </si>
  <si>
    <t xml:space="preserve">Социальное обеспечение населения</t>
  </si>
  <si>
    <t xml:space="preserve">91 0 00 00000 </t>
  </si>
  <si>
    <t xml:space="preserve">Охрана семьи и детства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 в рамках муниципальной  программы «Обеспечение жильем молодых семей в городском поселении «Город Вяземский» на 2021-2025 годы»</t>
  </si>
  <si>
    <t xml:space="preserve">Физическая культура и спорт </t>
  </si>
  <si>
    <t xml:space="preserve">Массовый спорт</t>
  </si>
  <si>
    <t xml:space="preserve">Организация и проведение мероприятий, направленных на развитие  физической культуры в рамках муниципальной  программы «Развитие физической культуры и спорта в городском поселении «Город Вяземский» на 2021-2025 годы»</t>
  </si>
  <si>
    <t xml:space="preserve">Создание условий для вовлечения различных групп населения  городского поселения к регулярным занятиям физической культуры и спорта в рамках муниципальной  программы «Развитие физической культуры и спорта в городском поселении «Город Вяземский» на 2021-2025 годы»</t>
  </si>
  <si>
    <t xml:space="preserve">11 </t>
  </si>
  <si>
    <t xml:space="preserve">Организация и проведение городских спортивно-массовых мероприятий в рамках муниципальной  программы «Развитие физической культуры и спорта в городском поселении «Город Вяземский» на 2021-2025 годы»</t>
  </si>
  <si>
    <t xml:space="preserve">____________________ Г.А.Жигалина</t>
  </si>
  <si>
    <t xml:space="preserve">__________________________ С.В.Хотинец</t>
  </si>
  <si>
    <t xml:space="preserve">Приложение 6</t>
  </si>
  <si>
    <t xml:space="preserve">от        .09.2022 № </t>
  </si>
  <si>
    <t xml:space="preserve">Объем бюджетных ассигнований на финансовое обеспечение реализации муниципальных  программ на 2022 и на плановый период  2023 и 2024 годов</t>
  </si>
  <si>
    <t xml:space="preserve">тыс.руб.</t>
  </si>
  <si>
    <t xml:space="preserve">№           п/п</t>
  </si>
  <si>
    <t xml:space="preserve">Наименование программы</t>
  </si>
  <si>
    <t xml:space="preserve">Объем финансирования </t>
  </si>
  <si>
    <t xml:space="preserve">«Проведение общественно-значимых, праздничных мероприятий  на территории городского поселения «Город Вяземский» на 2021-2025 годы»</t>
  </si>
  <si>
    <t xml:space="preserve">«Обеспечение первичных мер пожарной безопасности на территории городского поселения «Город Вяземский" на 2021-2023 годы», 24 год</t>
  </si>
  <si>
    <t xml:space="preserve">«Профилактика правонарушений на территории городское поселение «Город Вяземский» на 2021-2025 годы»</t>
  </si>
  <si>
    <t xml:space="preserve">«Комплексное развитие систем транспортной инфраструктуры городского поселения «Город Вяземский» на период 2018-2027 годы»</t>
  </si>
  <si>
    <t xml:space="preserve">«Развитие и поддержка малого и среднего предпринимательства в городском поселении «Город Вяземский» на 2017-2025 годы»</t>
  </si>
  <si>
    <t xml:space="preserve">«Обеспечение функционирования и развития жилищного фонда городского поселения «Город Вяземский" на 2021-2025 годы»</t>
  </si>
  <si>
    <t xml:space="preserve">«Комплексное развитие системы коммунальной инфраструктуры на территории  городского поселения «Город Вяземский» </t>
  </si>
  <si>
    <t xml:space="preserve"> «Уличное освещение городского поселения «Город Вяземский» на 2021-2025 годы»</t>
  </si>
  <si>
    <t xml:space="preserve">«Благоустройство территории городского поселения «Город Вяземский» на период 2021-2025 годы»</t>
  </si>
  <si>
    <t xml:space="preserve"> «Обеспечение безопасности дорожного движения в городском поселении «Город Вяземский» </t>
  </si>
  <si>
    <t xml:space="preserve">«Формирование комфортной городской среды"  городского поселения «Город Вяземский" на 2018-2024 год»</t>
  </si>
  <si>
    <t xml:space="preserve"> «Обеспечение жильем молодых семей в городском поселении «Город Вяземский» на 2021-2025 годы»</t>
  </si>
  <si>
    <t xml:space="preserve">«Развитие физической культуры и спорта в городском поселении «Город Вяземский» на 2021-2025 годы»</t>
  </si>
  <si>
    <t xml:space="preserve"> «Развитие муниципальной службы в администрации городского поселения «Город Вяземский" на 2021-2025 годы»</t>
  </si>
  <si>
    <t xml:space="preserve">«Управление муниципальной собственностью городского поселения «Город Вяземский" на 2021-2025 г.г.»</t>
  </si>
  <si>
    <t xml:space="preserve">«Использование земельных ресурсов городского поселения «Город Вяземский» на период 2021-2025 годы»</t>
  </si>
  <si>
    <t xml:space="preserve">Всего</t>
  </si>
  <si>
    <t xml:space="preserve">Председатель Совета депутатов                                                   </t>
  </si>
  <si>
    <t xml:space="preserve">_________________ Г. А. Жигалина                                          </t>
  </si>
  <si>
    <t xml:space="preserve">__________________ С.В.Хотинец</t>
  </si>
  <si>
    <t xml:space="preserve">Приложение 7</t>
  </si>
  <si>
    <t xml:space="preserve">от       .09.2022 № </t>
  </si>
  <si>
    <t xml:space="preserve">Источники внутреннего финансирования дефицита бюджета</t>
  </si>
  <si>
    <t xml:space="preserve">городского поселения "Город Вяземский" на 2022 год и на плановый период 2023 и 2024 годов</t>
  </si>
  <si>
    <t xml:space="preserve">Наименование кода администратора, группы, подгруппы, статьи, подстатьи, элемента, программы (подпрограммы), кода экономической классификации источников финансирования внутреннего дефицита бюджета посел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122 01 05 00 00 00 0000 000</t>
  </si>
  <si>
    <t xml:space="preserve">Изменение остатков средств на счетах по учету средств бюджета </t>
  </si>
  <si>
    <t xml:space="preserve">122 01 05 00 00 00 0000 500</t>
  </si>
  <si>
    <t xml:space="preserve">Увеличение остатков средств бюджетов</t>
  </si>
  <si>
    <t xml:space="preserve">122 01 05 02 00 00 00 00 500</t>
  </si>
  <si>
    <t xml:space="preserve">Увеличение прочих остатков  средств  бюджетов</t>
  </si>
  <si>
    <t xml:space="preserve">122 01 05 02 01 00 00 00 510</t>
  </si>
  <si>
    <t xml:space="preserve">Увеличение прочих остатков денежных средств  бюджетов</t>
  </si>
  <si>
    <t xml:space="preserve">122 01 05 02 01 13 0000 510</t>
  </si>
  <si>
    <t xml:space="preserve">Увеличение прочих остатков  средств  бюджетов поселений</t>
  </si>
  <si>
    <t xml:space="preserve">122 01 05 00 00 00 0000 600</t>
  </si>
  <si>
    <t xml:space="preserve">Уменьшение остатков средств бюджетов</t>
  </si>
  <si>
    <t xml:space="preserve">122 01 05 02 00 00 0000 600</t>
  </si>
  <si>
    <t xml:space="preserve">Уменьшение прочих остатков  средств местных бюджетов</t>
  </si>
  <si>
    <t xml:space="preserve">122 01 05 02 01 00 0000 610</t>
  </si>
  <si>
    <t xml:space="preserve">Уменьшение прочих остатков денежных средств бюджетов</t>
  </si>
  <si>
    <t xml:space="preserve">122 01 05 02 01 13 0000 610</t>
  </si>
  <si>
    <t xml:space="preserve">Уменьшение прочих остатков денежных средств  бюджетов поселений </t>
  </si>
  <si>
    <t xml:space="preserve">Итого источников внутреннего финансирования дефицита бюджета городского поселения</t>
  </si>
  <si>
    <t xml:space="preserve">Председатель Совета депутатов                                </t>
  </si>
  <si>
    <t xml:space="preserve">_________________ Г. А. Жигалина                        </t>
  </si>
  <si>
    <t xml:space="preserve">Приложение 8</t>
  </si>
  <si>
    <t xml:space="preserve">от      .09.2022  № </t>
  </si>
  <si>
    <t xml:space="preserve">Смета</t>
  </si>
  <si>
    <t xml:space="preserve">о доходах и расходах муниципального дорожного фонда</t>
  </si>
  <si>
    <t xml:space="preserve">(тыс. руб.)</t>
  </si>
  <si>
    <t xml:space="preserve">Наименование показателей</t>
  </si>
  <si>
    <t xml:space="preserve">ДОХОДЫ - всего:                                               </t>
  </si>
  <si>
    <t xml:space="preserve">в том числе:                                                  </t>
  </si>
  <si>
    <t xml:space="preserve">транспортный налог                                         </t>
  </si>
  <si>
    <t xml:space="preserve"> 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х зачислению в бюджет городского поселения</t>
  </si>
  <si>
    <t xml:space="preserve">доходы от использования имущества, находящегося в государственной и муниципальной собственности</t>
  </si>
  <si>
    <t xml:space="preserve">суммы в возмещении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 при движении по автомобильным дорогам общего пользования местного значения, находящихся в собственности городского поселения</t>
  </si>
  <si>
    <t xml:space="preserve">поступления в бюджет городского поселения в форме субсидий и иных межбюджетных трансфертов из бюджетов бюджетной системы Российской Федерации на финансовое обеспечение расходных обязательств по осуществлению дорожной деятельности в отношении автомобильных дорог общего пользования местного значения находящихся в собственности городского поселения, и сооружений на них</t>
  </si>
  <si>
    <t xml:space="preserve">поступления в бюджет городского поселения в форме субсидий из других бюджетов бюджетной системы Российской Федерации на финансовое обеспечение расходных обязательств по капитальному ремонту и ремонту дворовых территорий многоквартирных домов, проездов к дворовым территориям многоквартирных домов в городском поселении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находящихся в собственности городского поселения</t>
  </si>
  <si>
    <t xml:space="preserve">санкции за нарушение обязательств, условий муниципальных контрактов, финансируемых из средств дорожного фонда</t>
  </si>
  <si>
    <t xml:space="preserve">остаток средств дорожного фонда на 01 января очередного финансового года                                                          </t>
  </si>
  <si>
    <t xml:space="preserve">РАСХОДЫ - всего:                                              </t>
  </si>
  <si>
    <t xml:space="preserve">выполнение работ по капитальному ремонту, ремонту и содержанию автомобильных дорог общего пользования  городского поселения и искусственных сооружений на них (включая разработку проектно-сметной документации и проведение необходимых экспертиз)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в  городском поселении (включая разработку проектно-сметной документации и проведение необходимых экспертиз)</t>
  </si>
  <si>
    <t xml:space="preserve">содержание действующей сети автомобильных дорог общего пользования местного значения, находящихся в собственности городского поселения</t>
  </si>
  <si>
    <t xml:space="preserve">обустройство автомобильных дорог общего пользования местного значения городского поселения в целях повышения безопасности дорожного движения;</t>
  </si>
  <si>
    <t xml:space="preserve">выполнение работ во исполнение решений судебных органов, за счет средств дорожного фонда Вяземского муниципального района</t>
  </si>
  <si>
    <t xml:space="preserve">ОСТАТОК СРЕДСТВ НА КОНЕЦ ОТЧЕТНОГО ПЕРИОДА</t>
  </si>
  <si>
    <t xml:space="preserve">Приложение № 9</t>
  </si>
  <si>
    <t xml:space="preserve">Приложение 9</t>
  </si>
  <si>
    <t xml:space="preserve">от 00. 00.2021   № 000</t>
  </si>
  <si>
    <t xml:space="preserve">от       .09.2022  № </t>
  </si>
  <si>
    <t xml:space="preserve">Распределение иных межбюджетных трансфертов из бюджета городского поселения в бюджет Вяземского муниципального района на 2022 год и на плановый период 2023 и 2024 годов</t>
  </si>
  <si>
    <t xml:space="preserve">(тыс.рублей)</t>
  </si>
  <si>
    <t xml:space="preserve">Сумма на 2022 г.</t>
  </si>
  <si>
    <t xml:space="preserve">Сумма на 2023 г. </t>
  </si>
  <si>
    <t xml:space="preserve">Сумма на 2024 г. </t>
  </si>
  <si>
    <t xml:space="preserve">на осуществление части полномочий городского поселения по решению вопросов местного значения, в соответствии с заключенным соглашением по организации в границах поселений теплоснабжения населения в части централизованной поставки топлива</t>
  </si>
  <si>
    <t xml:space="preserve">на осуществление органами местного самоуправления управленческих функций по переданным полномочиям от поселений  в рамках непрограммных расходов органов местного самоуправления и муниципальных учреждений поселений, в соответствии с заключенным соглашением по организации в границах поселения газоснабжения населения  (осуществление контроля по строительству газораспределительных сетей в городском поселении)</t>
  </si>
  <si>
    <t xml:space="preserve">на осуществление органами местного самоуправления управленческих функций по переданным полномочиям от поселений  в рамках непрограммных расходов органов местного самоуправления и муниципальных учреждений поселений, в соответствии с заключенным соглашением по организации в границах поселения газоснабжения населения ( строительство газораспределительных сетей в городском поселении) </t>
  </si>
  <si>
    <t xml:space="preserve">Итого</t>
  </si>
  <si>
    <t xml:space="preserve">Председатель Совета депутатов                       </t>
  </si>
  <si>
    <t xml:space="preserve">______________ Г.А. Жигалина                      </t>
  </si>
  <si>
    <t xml:space="preserve">Приложение №1</t>
  </si>
  <si>
    <t xml:space="preserve">к пояснительной записке</t>
  </si>
  <si>
    <t xml:space="preserve">Распределение бюджетных ассигнований по разделам и подразделам классификации расходов бюджета городского поселения "Город Вяземский" на 2022 год  и на плановый период 2023 и 2024 годов</t>
  </si>
  <si>
    <t xml:space="preserve">2022</t>
  </si>
  <si>
    <t xml:space="preserve">2023</t>
  </si>
  <si>
    <t xml:space="preserve">2024</t>
  </si>
  <si>
    <t xml:space="preserve">Общегосударственные расх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@"/>
    <numFmt numFmtId="167" formatCode="0.00000"/>
    <numFmt numFmtId="168" formatCode="#,##0.00"/>
    <numFmt numFmtId="169" formatCode="0"/>
    <numFmt numFmtId="170" formatCode="#,##0.0000"/>
    <numFmt numFmtId="171" formatCode="0.000"/>
    <numFmt numFmtId="172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1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54;&#1061;&#1054;&#1044;&#1067;%20-%20&#1056;&#1040;&#1057;&#1061;&#1054;&#1044;&#1067;%20&#1053;&#1040;%202021-2023%20&#1043;.&#1043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уктура доходов"/>
      <sheetName val="ДОХОДЫ 2021"/>
      <sheetName val="ДОХОДЫ 22-23"/>
      <sheetName val="РАСХОДЫ 2021"/>
      <sheetName val="РАСХОДЫ 22-23"/>
      <sheetName val="Дорожный фонд"/>
      <sheetName val="дефицит 2021"/>
      <sheetName val="дефицит 22-23г"/>
      <sheetName val="программы"/>
      <sheetName val="Прил.1 к ПЗ"/>
    </sheetNames>
    <sheetDataSet>
      <sheetData sheetId="0"/>
      <sheetData sheetId="1"/>
      <sheetData sheetId="2"/>
      <sheetData sheetId="3">
        <row r="287">
          <cell r="H287">
            <v>400</v>
          </cell>
          <cell r="I287">
            <v>4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86" workbookViewId="0">
      <selection pane="topLeft" activeCell="W15" activeCellId="0" sqref="W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8.99"/>
    <col collapsed="false" customWidth="true" hidden="false" outlineLevel="0" max="3" min="3" style="0" width="17.85"/>
    <col collapsed="false" customWidth="true" hidden="false" outlineLevel="0" max="4" min="4" style="0" width="5.13"/>
    <col collapsed="false" customWidth="true" hidden="true" outlineLevel="0" max="13" min="5" style="0" width="9.14"/>
  </cols>
  <sheetData>
    <row r="1" customFormat="false" ht="12.75" hidden="false" customHeight="false" outlineLevel="0" collapsed="false">
      <c r="C1" s="1" t="s">
        <v>0</v>
      </c>
    </row>
    <row r="2" customFormat="false" ht="115.5" hidden="false" customHeight="true" outlineLevel="0" collapsed="false">
      <c r="A2" s="2"/>
      <c r="C2" s="3" t="s">
        <v>1</v>
      </c>
    </row>
    <row r="3" customFormat="false" ht="15.75" hidden="false" customHeight="false" outlineLevel="0" collapsed="false">
      <c r="A3" s="4"/>
      <c r="C3" s="1" t="s">
        <v>2</v>
      </c>
    </row>
    <row r="4" customFormat="false" ht="15.75" hidden="false" customHeight="false" outlineLevel="0" collapsed="false">
      <c r="A4" s="4"/>
    </row>
    <row r="5" customFormat="false" ht="16.5" hidden="false" customHeight="false" outlineLevel="0" collapsed="false">
      <c r="A5" s="5" t="s">
        <v>3</v>
      </c>
      <c r="B5" s="5"/>
      <c r="C5" s="5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6.5" hidden="false" customHeight="false" outlineLevel="0" collapsed="false">
      <c r="A7" s="5" t="s">
        <v>5</v>
      </c>
      <c r="B7" s="5"/>
      <c r="C7" s="5"/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7"/>
      <c r="C9" s="8" t="s">
        <v>6</v>
      </c>
    </row>
    <row r="10" customFormat="false" ht="63" hidden="false" customHeight="false" outlineLevel="0" collapsed="false">
      <c r="A10" s="9" t="s">
        <v>7</v>
      </c>
      <c r="B10" s="9" t="s">
        <v>8</v>
      </c>
      <c r="C10" s="9" t="s">
        <v>9</v>
      </c>
    </row>
    <row r="11" customFormat="false" ht="15.75" hidden="false" customHeight="false" outlineLevel="0" collapsed="false">
      <c r="A11" s="10" t="n">
        <v>1</v>
      </c>
      <c r="B11" s="10" t="n">
        <v>2</v>
      </c>
      <c r="C11" s="10" t="n">
        <v>3</v>
      </c>
    </row>
    <row r="12" customFormat="false" ht="31.5" hidden="false" customHeight="false" outlineLevel="0" collapsed="false">
      <c r="A12" s="11" t="s">
        <v>10</v>
      </c>
      <c r="B12" s="11" t="s">
        <v>11</v>
      </c>
      <c r="C12" s="12" t="n">
        <f aca="false">C13+C19+C29+C38+C49+C61+C70+C58</f>
        <v>70758.28</v>
      </c>
    </row>
    <row r="13" customFormat="false" ht="15.75" hidden="false" customHeight="false" outlineLevel="0" collapsed="false">
      <c r="A13" s="11" t="s">
        <v>12</v>
      </c>
      <c r="B13" s="11" t="s">
        <v>13</v>
      </c>
      <c r="C13" s="13" t="n">
        <f aca="false">C14</f>
        <v>26211.7</v>
      </c>
    </row>
    <row r="14" customFormat="false" ht="15.75" hidden="false" customHeight="false" outlineLevel="0" collapsed="false">
      <c r="A14" s="11" t="s">
        <v>14</v>
      </c>
      <c r="B14" s="11" t="s">
        <v>15</v>
      </c>
      <c r="C14" s="14" t="n">
        <f aca="false">SUM(C15:C18)</f>
        <v>26211.7</v>
      </c>
    </row>
    <row r="15" customFormat="false" ht="101.25" hidden="false" customHeight="true" outlineLevel="0" collapsed="false">
      <c r="A15" s="9" t="s">
        <v>16</v>
      </c>
      <c r="B15" s="15" t="s">
        <v>17</v>
      </c>
      <c r="C15" s="16" t="n">
        <v>26040.7</v>
      </c>
    </row>
    <row r="16" customFormat="false" ht="141.75" hidden="false" customHeight="false" outlineLevel="0" collapsed="false">
      <c r="A16" s="9" t="s">
        <v>18</v>
      </c>
      <c r="B16" s="17" t="s">
        <v>19</v>
      </c>
      <c r="C16" s="16" t="n">
        <v>44</v>
      </c>
    </row>
    <row r="17" customFormat="false" ht="63" hidden="false" customHeight="false" outlineLevel="0" collapsed="false">
      <c r="A17" s="9" t="s">
        <v>20</v>
      </c>
      <c r="B17" s="18" t="s">
        <v>21</v>
      </c>
      <c r="C17" s="16" t="n">
        <v>87</v>
      </c>
    </row>
    <row r="18" customFormat="false" ht="141.75" hidden="false" customHeight="false" outlineLevel="0" collapsed="false">
      <c r="A18" s="9" t="s">
        <v>22</v>
      </c>
      <c r="B18" s="19" t="s">
        <v>23</v>
      </c>
      <c r="C18" s="20" t="n">
        <f aca="false">20+20</f>
        <v>40</v>
      </c>
    </row>
    <row r="19" customFormat="false" ht="63" hidden="false" customHeight="false" outlineLevel="0" collapsed="false">
      <c r="A19" s="21" t="s">
        <v>24</v>
      </c>
      <c r="B19" s="22" t="s">
        <v>25</v>
      </c>
      <c r="C19" s="13" t="n">
        <f aca="false">C20</f>
        <v>6801.61</v>
      </c>
    </row>
    <row r="20" customFormat="false" ht="47.25" hidden="false" customHeight="false" outlineLevel="0" collapsed="false">
      <c r="A20" s="23" t="s">
        <v>26</v>
      </c>
      <c r="B20" s="24" t="s">
        <v>27</v>
      </c>
      <c r="C20" s="25" t="n">
        <f aca="false">C21+C23+C25+C27</f>
        <v>6801.61</v>
      </c>
    </row>
    <row r="21" customFormat="false" ht="94.5" hidden="false" customHeight="false" outlineLevel="0" collapsed="false">
      <c r="A21" s="23" t="s">
        <v>28</v>
      </c>
      <c r="B21" s="24" t="s">
        <v>29</v>
      </c>
      <c r="C21" s="25" t="n">
        <f aca="false">C22</f>
        <v>3075.22</v>
      </c>
    </row>
    <row r="22" customFormat="false" ht="157.5" hidden="false" customHeight="false" outlineLevel="0" collapsed="false">
      <c r="A22" s="23" t="s">
        <v>30</v>
      </c>
      <c r="B22" s="18" t="s">
        <v>31</v>
      </c>
      <c r="C22" s="16" t="n">
        <v>3075.22</v>
      </c>
    </row>
    <row r="23" customFormat="false" ht="126" hidden="false" customHeight="false" outlineLevel="0" collapsed="false">
      <c r="A23" s="23" t="s">
        <v>32</v>
      </c>
      <c r="B23" s="26" t="s">
        <v>33</v>
      </c>
      <c r="C23" s="16" t="n">
        <f aca="false">C24</f>
        <v>17.02</v>
      </c>
    </row>
    <row r="24" customFormat="false" ht="189" hidden="false" customHeight="false" outlineLevel="0" collapsed="false">
      <c r="A24" s="23" t="s">
        <v>34</v>
      </c>
      <c r="B24" s="27" t="s">
        <v>35</v>
      </c>
      <c r="C24" s="16" t="n">
        <v>17.02</v>
      </c>
    </row>
    <row r="25" customFormat="false" ht="95.25" hidden="false" customHeight="false" outlineLevel="0" collapsed="false">
      <c r="A25" s="23" t="s">
        <v>36</v>
      </c>
      <c r="B25" s="28" t="s">
        <v>37</v>
      </c>
      <c r="C25" s="16" t="n">
        <f aca="false">C26</f>
        <v>4094.99</v>
      </c>
    </row>
    <row r="26" customFormat="false" ht="157.5" hidden="false" customHeight="false" outlineLevel="0" collapsed="false">
      <c r="A26" s="23" t="s">
        <v>38</v>
      </c>
      <c r="B26" s="18" t="s">
        <v>39</v>
      </c>
      <c r="C26" s="16" t="n">
        <v>4094.99</v>
      </c>
    </row>
    <row r="27" customFormat="false" ht="95.25" hidden="false" customHeight="false" outlineLevel="0" collapsed="false">
      <c r="A27" s="23" t="s">
        <v>40</v>
      </c>
      <c r="B27" s="28" t="s">
        <v>41</v>
      </c>
      <c r="C27" s="16" t="n">
        <f aca="false">C28</f>
        <v>-385.62</v>
      </c>
    </row>
    <row r="28" customFormat="false" ht="157.5" hidden="false" customHeight="false" outlineLevel="0" collapsed="false">
      <c r="A28" s="23" t="s">
        <v>42</v>
      </c>
      <c r="B28" s="18" t="s">
        <v>43</v>
      </c>
      <c r="C28" s="16" t="n">
        <v>-385.62</v>
      </c>
    </row>
    <row r="29" customFormat="false" ht="15.75" hidden="false" customHeight="false" outlineLevel="0" collapsed="false">
      <c r="A29" s="11" t="s">
        <v>44</v>
      </c>
      <c r="B29" s="11" t="s">
        <v>45</v>
      </c>
      <c r="C29" s="14" t="n">
        <f aca="false">C30+C36</f>
        <v>9208.196</v>
      </c>
    </row>
    <row r="30" customFormat="false" ht="31.5" hidden="false" customHeight="false" outlineLevel="0" collapsed="false">
      <c r="A30" s="9" t="s">
        <v>46</v>
      </c>
      <c r="B30" s="9" t="s">
        <v>47</v>
      </c>
      <c r="C30" s="25" t="n">
        <f aca="false">C31+C33+C35</f>
        <v>9030.196</v>
      </c>
    </row>
    <row r="31" customFormat="false" ht="47.25" hidden="false" customHeight="false" outlineLevel="0" collapsed="false">
      <c r="A31" s="23" t="s">
        <v>48</v>
      </c>
      <c r="B31" s="29" t="s">
        <v>49</v>
      </c>
      <c r="C31" s="25" t="n">
        <f aca="false">C32</f>
        <v>4656.79</v>
      </c>
    </row>
    <row r="32" customFormat="false" ht="47.25" hidden="false" customHeight="false" outlineLevel="0" collapsed="false">
      <c r="A32" s="23" t="s">
        <v>50</v>
      </c>
      <c r="B32" s="23" t="s">
        <v>51</v>
      </c>
      <c r="C32" s="16" t="n">
        <f aca="false">3706.79+950</f>
        <v>4656.79</v>
      </c>
    </row>
    <row r="33" customFormat="false" ht="94.5" hidden="false" customHeight="false" outlineLevel="0" collapsed="false">
      <c r="A33" s="23" t="s">
        <v>52</v>
      </c>
      <c r="B33" s="30" t="s">
        <v>53</v>
      </c>
      <c r="C33" s="16" t="n">
        <f aca="false">C34</f>
        <v>4373.306</v>
      </c>
      <c r="D33" s="31"/>
    </row>
    <row r="34" customFormat="false" ht="141.75" hidden="false" customHeight="false" outlineLevel="0" collapsed="false">
      <c r="A34" s="23" t="s">
        <v>54</v>
      </c>
      <c r="B34" s="23" t="s">
        <v>55</v>
      </c>
      <c r="C34" s="16" t="n">
        <v>4373.306</v>
      </c>
    </row>
    <row r="35" customFormat="false" ht="63" hidden="false" customHeight="false" outlineLevel="0" collapsed="false">
      <c r="A35" s="32" t="s">
        <v>56</v>
      </c>
      <c r="B35" s="33" t="s">
        <v>57</v>
      </c>
      <c r="C35" s="20" t="n">
        <v>0.1</v>
      </c>
    </row>
    <row r="36" customFormat="false" ht="15.75" hidden="false" customHeight="false" outlineLevel="0" collapsed="false">
      <c r="A36" s="23" t="s">
        <v>58</v>
      </c>
      <c r="B36" s="34" t="s">
        <v>59</v>
      </c>
      <c r="C36" s="20" t="n">
        <f aca="false">C37</f>
        <v>178</v>
      </c>
    </row>
    <row r="37" customFormat="false" ht="15.75" hidden="false" customHeight="false" outlineLevel="0" collapsed="false">
      <c r="A37" s="23" t="s">
        <v>60</v>
      </c>
      <c r="B37" s="34" t="s">
        <v>59</v>
      </c>
      <c r="C37" s="16" t="n">
        <v>178</v>
      </c>
    </row>
    <row r="38" customFormat="false" ht="15.75" hidden="false" customHeight="false" outlineLevel="0" collapsed="false">
      <c r="A38" s="11" t="s">
        <v>61</v>
      </c>
      <c r="B38" s="11" t="s">
        <v>62</v>
      </c>
      <c r="C38" s="13" t="n">
        <f aca="false">C39+C41+C44</f>
        <v>16468.343</v>
      </c>
    </row>
    <row r="39" customFormat="false" ht="15.75" hidden="false" customHeight="false" outlineLevel="0" collapsed="false">
      <c r="A39" s="9" t="s">
        <v>63</v>
      </c>
      <c r="B39" s="23" t="s">
        <v>64</v>
      </c>
      <c r="C39" s="13" t="n">
        <f aca="false">C40</f>
        <v>2066</v>
      </c>
    </row>
    <row r="40" customFormat="false" ht="63" hidden="false" customHeight="false" outlineLevel="0" collapsed="false">
      <c r="A40" s="9" t="s">
        <v>65</v>
      </c>
      <c r="B40" s="23" t="s">
        <v>66</v>
      </c>
      <c r="C40" s="35" t="n">
        <v>2066</v>
      </c>
    </row>
    <row r="41" customFormat="false" ht="15.75" hidden="false" customHeight="false" outlineLevel="0" collapsed="false">
      <c r="A41" s="9" t="s">
        <v>67</v>
      </c>
      <c r="B41" s="9" t="s">
        <v>68</v>
      </c>
      <c r="C41" s="13" t="n">
        <f aca="false">C42+C43</f>
        <v>7060</v>
      </c>
    </row>
    <row r="42" customFormat="false" ht="15.75" hidden="false" customHeight="false" outlineLevel="0" collapsed="false">
      <c r="A42" s="23" t="s">
        <v>69</v>
      </c>
      <c r="B42" s="23" t="s">
        <v>70</v>
      </c>
      <c r="C42" s="16" t="n">
        <v>995</v>
      </c>
    </row>
    <row r="43" customFormat="false" ht="15.75" hidden="false" customHeight="false" outlineLevel="0" collapsed="false">
      <c r="A43" s="23" t="s">
        <v>71</v>
      </c>
      <c r="B43" s="23" t="s">
        <v>72</v>
      </c>
      <c r="C43" s="16" t="n">
        <v>6065</v>
      </c>
    </row>
    <row r="44" customFormat="false" ht="15.75" hidden="false" customHeight="false" outlineLevel="0" collapsed="false">
      <c r="A44" s="9" t="s">
        <v>73</v>
      </c>
      <c r="B44" s="9" t="s">
        <v>74</v>
      </c>
      <c r="C44" s="13" t="n">
        <f aca="false">C45+C47</f>
        <v>7342.343</v>
      </c>
    </row>
    <row r="45" customFormat="false" ht="15.75" hidden="false" customHeight="false" outlineLevel="0" collapsed="false">
      <c r="A45" s="23" t="s">
        <v>75</v>
      </c>
      <c r="B45" s="23" t="s">
        <v>76</v>
      </c>
      <c r="C45" s="16" t="n">
        <f aca="false">C46</f>
        <v>5514.153</v>
      </c>
    </row>
    <row r="46" customFormat="false" ht="47.25" hidden="false" customHeight="false" outlineLevel="0" collapsed="false">
      <c r="A46" s="23" t="s">
        <v>77</v>
      </c>
      <c r="B46" s="23" t="s">
        <v>78</v>
      </c>
      <c r="C46" s="16" t="n">
        <v>5514.153</v>
      </c>
    </row>
    <row r="47" customFormat="false" ht="15.75" hidden="false" customHeight="false" outlineLevel="0" collapsed="false">
      <c r="A47" s="23" t="s">
        <v>79</v>
      </c>
      <c r="B47" s="23" t="s">
        <v>80</v>
      </c>
      <c r="C47" s="16" t="n">
        <f aca="false">C48</f>
        <v>1828.19</v>
      </c>
    </row>
    <row r="48" customFormat="false" ht="63" hidden="false" customHeight="false" outlineLevel="0" collapsed="false">
      <c r="A48" s="23" t="s">
        <v>81</v>
      </c>
      <c r="B48" s="23" t="s">
        <v>82</v>
      </c>
      <c r="C48" s="16" t="n">
        <v>1828.19</v>
      </c>
    </row>
    <row r="49" customFormat="false" ht="63" hidden="false" customHeight="false" outlineLevel="0" collapsed="false">
      <c r="A49" s="11" t="s">
        <v>83</v>
      </c>
      <c r="B49" s="11" t="s">
        <v>84</v>
      </c>
      <c r="C49" s="13" t="n">
        <f aca="false">C50+C52+C54+C56</f>
        <v>10781.56</v>
      </c>
    </row>
    <row r="50" customFormat="false" ht="94.5" hidden="false" customHeight="false" outlineLevel="0" collapsed="false">
      <c r="A50" s="23" t="s">
        <v>85</v>
      </c>
      <c r="B50" s="9" t="s">
        <v>86</v>
      </c>
      <c r="C50" s="16" t="n">
        <f aca="false">C51</f>
        <v>1952.8</v>
      </c>
    </row>
    <row r="51" customFormat="false" ht="110.25" hidden="false" customHeight="false" outlineLevel="0" collapsed="false">
      <c r="A51" s="23" t="s">
        <v>87</v>
      </c>
      <c r="B51" s="15" t="s">
        <v>88</v>
      </c>
      <c r="C51" s="16" t="n">
        <v>1952.8</v>
      </c>
    </row>
    <row r="52" customFormat="false" ht="110.25" hidden="false" customHeight="false" outlineLevel="0" collapsed="false">
      <c r="A52" s="23" t="s">
        <v>89</v>
      </c>
      <c r="B52" s="15" t="s">
        <v>90</v>
      </c>
      <c r="C52" s="16" t="n">
        <f aca="false">C53</f>
        <v>238.6</v>
      </c>
    </row>
    <row r="53" customFormat="false" ht="110.25" hidden="false" customHeight="false" outlineLevel="0" collapsed="false">
      <c r="A53" s="23" t="s">
        <v>91</v>
      </c>
      <c r="B53" s="36" t="s">
        <v>92</v>
      </c>
      <c r="C53" s="16" t="n">
        <v>238.6</v>
      </c>
    </row>
    <row r="54" customFormat="false" ht="63" hidden="false" customHeight="false" outlineLevel="0" collapsed="false">
      <c r="A54" s="23" t="s">
        <v>93</v>
      </c>
      <c r="B54" s="36" t="s">
        <v>94</v>
      </c>
      <c r="C54" s="16" t="n">
        <f aca="false">C55</f>
        <v>7749.16</v>
      </c>
    </row>
    <row r="55" customFormat="false" ht="47.25" hidden="false" customHeight="false" outlineLevel="0" collapsed="false">
      <c r="A55" s="23" t="s">
        <v>95</v>
      </c>
      <c r="B55" s="36" t="s">
        <v>96</v>
      </c>
      <c r="C55" s="16" t="n">
        <v>7749.16</v>
      </c>
    </row>
    <row r="56" customFormat="false" ht="110.25" hidden="false" customHeight="false" outlineLevel="0" collapsed="false">
      <c r="A56" s="23" t="s">
        <v>97</v>
      </c>
      <c r="B56" s="37" t="s">
        <v>98</v>
      </c>
      <c r="C56" s="16" t="n">
        <f aca="false">C57</f>
        <v>841</v>
      </c>
    </row>
    <row r="57" customFormat="false" ht="110.25" hidden="false" customHeight="false" outlineLevel="0" collapsed="false">
      <c r="A57" s="23" t="s">
        <v>99</v>
      </c>
      <c r="B57" s="36" t="s">
        <v>100</v>
      </c>
      <c r="C57" s="16" t="n">
        <v>841</v>
      </c>
    </row>
    <row r="58" customFormat="false" ht="54.75" hidden="false" customHeight="true" outlineLevel="0" collapsed="false">
      <c r="A58" s="21" t="s">
        <v>101</v>
      </c>
      <c r="B58" s="21" t="s">
        <v>102</v>
      </c>
      <c r="C58" s="20" t="n">
        <f aca="false">C59</f>
        <v>30</v>
      </c>
      <c r="D58" s="31"/>
      <c r="E58" s="31"/>
    </row>
    <row r="59" customFormat="false" ht="31.5" hidden="false" customHeight="false" outlineLevel="0" collapsed="false">
      <c r="A59" s="23" t="s">
        <v>103</v>
      </c>
      <c r="B59" s="36" t="s">
        <v>104</v>
      </c>
      <c r="C59" s="16" t="n">
        <f aca="false">C60</f>
        <v>30</v>
      </c>
    </row>
    <row r="60" customFormat="false" ht="31.5" hidden="false" customHeight="false" outlineLevel="0" collapsed="false">
      <c r="A60" s="23" t="s">
        <v>105</v>
      </c>
      <c r="B60" s="36" t="s">
        <v>106</v>
      </c>
      <c r="C60" s="16" t="n">
        <v>30</v>
      </c>
    </row>
    <row r="61" customFormat="false" ht="47.25" hidden="false" customHeight="false" outlineLevel="0" collapsed="false">
      <c r="A61" s="21" t="s">
        <v>107</v>
      </c>
      <c r="B61" s="21" t="s">
        <v>108</v>
      </c>
      <c r="C61" s="13" t="n">
        <f aca="false">C62+C65+C68</f>
        <v>1157.601</v>
      </c>
      <c r="E61" s="31"/>
    </row>
    <row r="62" customFormat="false" ht="126" hidden="false" customHeight="false" outlineLevel="0" collapsed="false">
      <c r="A62" s="38" t="s">
        <v>109</v>
      </c>
      <c r="B62" s="39" t="s">
        <v>110</v>
      </c>
      <c r="C62" s="20" t="n">
        <f aca="false">C63</f>
        <v>423.231</v>
      </c>
    </row>
    <row r="63" customFormat="false" ht="126" hidden="false" customHeight="false" outlineLevel="0" collapsed="false">
      <c r="A63" s="23" t="s">
        <v>111</v>
      </c>
      <c r="B63" s="39" t="s">
        <v>112</v>
      </c>
      <c r="C63" s="16" t="n">
        <f aca="false">C64</f>
        <v>423.231</v>
      </c>
    </row>
    <row r="64" customFormat="false" ht="126" hidden="false" customHeight="false" outlineLevel="0" collapsed="false">
      <c r="A64" s="23" t="s">
        <v>113</v>
      </c>
      <c r="B64" s="40" t="s">
        <v>114</v>
      </c>
      <c r="C64" s="16" t="n">
        <f aca="false">382.4+40.831</f>
        <v>423.231</v>
      </c>
    </row>
    <row r="65" customFormat="false" ht="47.25" hidden="false" customHeight="false" outlineLevel="0" collapsed="false">
      <c r="A65" s="41" t="s">
        <v>115</v>
      </c>
      <c r="B65" s="40" t="s">
        <v>116</v>
      </c>
      <c r="C65" s="16" t="n">
        <f aca="false">C66</f>
        <v>100</v>
      </c>
    </row>
    <row r="66" customFormat="false" ht="47.25" hidden="false" customHeight="false" outlineLevel="0" collapsed="false">
      <c r="A66" s="41" t="s">
        <v>117</v>
      </c>
      <c r="B66" s="40" t="s">
        <v>118</v>
      </c>
      <c r="C66" s="16" t="n">
        <f aca="false">C67</f>
        <v>100</v>
      </c>
    </row>
    <row r="67" customFormat="false" ht="72" hidden="false" customHeight="true" outlineLevel="0" collapsed="false">
      <c r="A67" s="41" t="s">
        <v>119</v>
      </c>
      <c r="B67" s="40" t="s">
        <v>120</v>
      </c>
      <c r="C67" s="16" t="n">
        <v>100</v>
      </c>
    </row>
    <row r="68" customFormat="false" ht="47.25" hidden="false" customHeight="false" outlineLevel="0" collapsed="false">
      <c r="A68" s="23" t="s">
        <v>121</v>
      </c>
      <c r="B68" s="36" t="s">
        <v>122</v>
      </c>
      <c r="C68" s="16" t="n">
        <f aca="false">C69</f>
        <v>634.37</v>
      </c>
    </row>
    <row r="69" customFormat="false" ht="63" hidden="false" customHeight="false" outlineLevel="0" collapsed="false">
      <c r="A69" s="23" t="s">
        <v>123</v>
      </c>
      <c r="B69" s="36" t="s">
        <v>124</v>
      </c>
      <c r="C69" s="16" t="n">
        <f aca="false">111+523.37</f>
        <v>634.37</v>
      </c>
    </row>
    <row r="70" customFormat="false" ht="31.5" hidden="false" customHeight="false" outlineLevel="0" collapsed="false">
      <c r="A70" s="21" t="s">
        <v>125</v>
      </c>
      <c r="B70" s="42" t="s">
        <v>126</v>
      </c>
      <c r="C70" s="13" t="n">
        <f aca="false">C71+C75+C77+C73</f>
        <v>99.27</v>
      </c>
    </row>
    <row r="71" customFormat="false" ht="63" hidden="false" customHeight="false" outlineLevel="0" collapsed="false">
      <c r="A71" s="23" t="s">
        <v>127</v>
      </c>
      <c r="B71" s="36" t="s">
        <v>128</v>
      </c>
      <c r="C71" s="35" t="n">
        <f aca="false">C72</f>
        <v>35.6</v>
      </c>
    </row>
    <row r="72" customFormat="false" ht="78.75" hidden="false" customHeight="false" outlineLevel="0" collapsed="false">
      <c r="A72" s="23" t="s">
        <v>129</v>
      </c>
      <c r="B72" s="36" t="s">
        <v>130</v>
      </c>
      <c r="C72" s="35" t="n">
        <v>35.6</v>
      </c>
    </row>
    <row r="73" customFormat="false" ht="95.25" hidden="false" customHeight="true" outlineLevel="0" collapsed="false">
      <c r="A73" s="23" t="s">
        <v>131</v>
      </c>
      <c r="B73" s="36" t="s">
        <v>132</v>
      </c>
      <c r="C73" s="35" t="n">
        <f aca="false">C74</f>
        <v>33.57</v>
      </c>
    </row>
    <row r="74" customFormat="false" ht="100.5" hidden="false" customHeight="true" outlineLevel="0" collapsed="false">
      <c r="A74" s="23" t="s">
        <v>133</v>
      </c>
      <c r="B74" s="36" t="s">
        <v>134</v>
      </c>
      <c r="C74" s="35" t="n">
        <v>33.57</v>
      </c>
    </row>
    <row r="75" customFormat="false" ht="126" hidden="false" customHeight="false" outlineLevel="0" collapsed="false">
      <c r="A75" s="23" t="s">
        <v>135</v>
      </c>
      <c r="B75" s="19" t="s">
        <v>136</v>
      </c>
      <c r="C75" s="35" t="n">
        <f aca="false">C76</f>
        <v>30</v>
      </c>
    </row>
    <row r="76" customFormat="false" ht="94.5" hidden="false" customHeight="false" outlineLevel="0" collapsed="false">
      <c r="A76" s="43" t="s">
        <v>137</v>
      </c>
      <c r="B76" s="44" t="s">
        <v>138</v>
      </c>
      <c r="C76" s="45" t="n">
        <v>30</v>
      </c>
    </row>
    <row r="77" customFormat="false" ht="94.5" hidden="false" customHeight="false" outlineLevel="0" collapsed="false">
      <c r="A77" s="32" t="s">
        <v>139</v>
      </c>
      <c r="B77" s="33" t="s">
        <v>140</v>
      </c>
      <c r="C77" s="45" t="n">
        <v>0.1</v>
      </c>
    </row>
    <row r="78" customFormat="false" ht="15.75" hidden="false" customHeight="false" outlineLevel="0" collapsed="false">
      <c r="A78" s="46" t="s">
        <v>141</v>
      </c>
      <c r="B78" s="46" t="s">
        <v>142</v>
      </c>
      <c r="C78" s="47" t="n">
        <f aca="false">C79+C100</f>
        <v>70485.70162</v>
      </c>
    </row>
    <row r="79" customFormat="false" ht="47.25" hidden="false" customHeight="false" outlineLevel="0" collapsed="false">
      <c r="A79" s="46" t="s">
        <v>143</v>
      </c>
      <c r="B79" s="46" t="s">
        <v>144</v>
      </c>
      <c r="C79" s="47" t="n">
        <f aca="false">C80+C83+C92+C97</f>
        <v>70485.702</v>
      </c>
    </row>
    <row r="80" customFormat="false" ht="31.5" hidden="false" customHeight="false" outlineLevel="0" collapsed="false">
      <c r="A80" s="46" t="s">
        <v>145</v>
      </c>
      <c r="B80" s="46" t="s">
        <v>146</v>
      </c>
      <c r="C80" s="47" t="n">
        <f aca="false">C81</f>
        <v>618.09</v>
      </c>
    </row>
    <row r="81" customFormat="false" ht="31.5" hidden="false" customHeight="false" outlineLevel="0" collapsed="false">
      <c r="A81" s="38" t="s">
        <v>147</v>
      </c>
      <c r="B81" s="38" t="s">
        <v>148</v>
      </c>
      <c r="C81" s="48" t="n">
        <f aca="false">C82</f>
        <v>618.09</v>
      </c>
    </row>
    <row r="82" customFormat="false" ht="31.5" hidden="false" customHeight="false" outlineLevel="0" collapsed="false">
      <c r="A82" s="38" t="s">
        <v>149</v>
      </c>
      <c r="B82" s="49" t="s">
        <v>150</v>
      </c>
      <c r="C82" s="16" t="n">
        <v>618.09</v>
      </c>
      <c r="E82" s="31"/>
      <c r="F82" s="31"/>
      <c r="G82" s="31"/>
    </row>
    <row r="83" customFormat="false" ht="47.25" hidden="false" customHeight="false" outlineLevel="0" collapsed="false">
      <c r="A83" s="50" t="s">
        <v>151</v>
      </c>
      <c r="B83" s="51" t="s">
        <v>152</v>
      </c>
      <c r="C83" s="52" t="n">
        <f aca="false">C88+C84+C90+C86</f>
        <v>59597.87</v>
      </c>
      <c r="E83" s="31"/>
      <c r="F83" s="31"/>
      <c r="G83" s="31"/>
    </row>
    <row r="84" customFormat="false" ht="94.5" hidden="false" customHeight="false" outlineLevel="0" collapsed="false">
      <c r="A84" s="41" t="s">
        <v>153</v>
      </c>
      <c r="B84" s="53" t="s">
        <v>154</v>
      </c>
      <c r="C84" s="35" t="n">
        <f aca="false">C85</f>
        <v>857.15</v>
      </c>
      <c r="E84" s="31"/>
      <c r="F84" s="31"/>
      <c r="G84" s="31"/>
    </row>
    <row r="85" customFormat="false" ht="94.5" hidden="false" customHeight="false" outlineLevel="0" collapsed="false">
      <c r="A85" s="41" t="s">
        <v>155</v>
      </c>
      <c r="B85" s="54" t="s">
        <v>156</v>
      </c>
      <c r="C85" s="55" t="n">
        <v>857.15</v>
      </c>
      <c r="E85" s="31"/>
      <c r="F85" s="31"/>
      <c r="G85" s="31"/>
    </row>
    <row r="86" customFormat="false" ht="54.75" hidden="false" customHeight="true" outlineLevel="0" collapsed="false">
      <c r="A86" s="41" t="s">
        <v>157</v>
      </c>
      <c r="B86" s="44" t="s">
        <v>158</v>
      </c>
      <c r="C86" s="55" t="n">
        <f aca="false">C87</f>
        <v>10995.1</v>
      </c>
      <c r="E86" s="31"/>
      <c r="F86" s="31"/>
      <c r="G86" s="31"/>
    </row>
    <row r="87" customFormat="false" ht="47.25" hidden="false" customHeight="false" outlineLevel="0" collapsed="false">
      <c r="A87" s="41" t="s">
        <v>159</v>
      </c>
      <c r="B87" s="44" t="s">
        <v>160</v>
      </c>
      <c r="C87" s="55" t="n">
        <v>10995.1</v>
      </c>
      <c r="E87" s="31"/>
      <c r="F87" s="31"/>
      <c r="G87" s="31"/>
    </row>
    <row r="88" customFormat="false" ht="31.5" hidden="false" customHeight="false" outlineLevel="0" collapsed="false">
      <c r="A88" s="41" t="s">
        <v>161</v>
      </c>
      <c r="B88" s="56" t="s">
        <v>162</v>
      </c>
      <c r="C88" s="25" t="n">
        <f aca="false">C89</f>
        <v>15477.56</v>
      </c>
      <c r="E88" s="31"/>
      <c r="F88" s="31"/>
      <c r="G88" s="31"/>
    </row>
    <row r="89" customFormat="false" ht="47.25" hidden="false" customHeight="false" outlineLevel="0" collapsed="false">
      <c r="A89" s="41" t="s">
        <v>163</v>
      </c>
      <c r="B89" s="56" t="s">
        <v>164</v>
      </c>
      <c r="C89" s="16" t="n">
        <v>15477.56</v>
      </c>
      <c r="E89" s="31"/>
      <c r="F89" s="31"/>
      <c r="G89" s="31"/>
    </row>
    <row r="90" customFormat="false" ht="15.75" hidden="false" customHeight="false" outlineLevel="0" collapsed="false">
      <c r="A90" s="41" t="s">
        <v>165</v>
      </c>
      <c r="B90" s="57" t="s">
        <v>166</v>
      </c>
      <c r="C90" s="16" t="n">
        <f aca="false">C91</f>
        <v>32268.06</v>
      </c>
      <c r="E90" s="31"/>
      <c r="F90" s="31"/>
      <c r="G90" s="31"/>
    </row>
    <row r="91" customFormat="false" ht="15.75" hidden="false" customHeight="false" outlineLevel="0" collapsed="false">
      <c r="A91" s="41" t="s">
        <v>167</v>
      </c>
      <c r="B91" s="58" t="s">
        <v>168</v>
      </c>
      <c r="C91" s="16" t="n">
        <f aca="false">3646.05+1110.66+915.84+28025-1429.49</f>
        <v>32268.06</v>
      </c>
      <c r="E91" s="31"/>
      <c r="F91" s="31"/>
      <c r="G91" s="31"/>
    </row>
    <row r="92" customFormat="false" ht="31.5" hidden="false" customHeight="false" outlineLevel="0" collapsed="false">
      <c r="A92" s="46" t="s">
        <v>169</v>
      </c>
      <c r="B92" s="59" t="s">
        <v>170</v>
      </c>
      <c r="C92" s="13" t="n">
        <f aca="false">C93+C95</f>
        <v>1766.87</v>
      </c>
      <c r="E92" s="31"/>
      <c r="F92" s="31"/>
      <c r="G92" s="31"/>
    </row>
    <row r="93" customFormat="false" ht="47.25" hidden="false" customHeight="false" outlineLevel="0" collapsed="false">
      <c r="A93" s="38" t="s">
        <v>171</v>
      </c>
      <c r="B93" s="49" t="s">
        <v>172</v>
      </c>
      <c r="C93" s="16" t="n">
        <f aca="false">C94</f>
        <v>2.2</v>
      </c>
      <c r="E93" s="31"/>
      <c r="F93" s="31"/>
      <c r="G93" s="31"/>
    </row>
    <row r="94" customFormat="false" ht="47.25" hidden="false" customHeight="false" outlineLevel="0" collapsed="false">
      <c r="A94" s="23" t="s">
        <v>173</v>
      </c>
      <c r="B94" s="60" t="s">
        <v>174</v>
      </c>
      <c r="C94" s="20" t="n">
        <v>2.2</v>
      </c>
      <c r="E94" s="31"/>
      <c r="F94" s="31"/>
      <c r="G94" s="31"/>
      <c r="I94" s="61"/>
    </row>
    <row r="95" customFormat="false" ht="63" hidden="false" customHeight="false" outlineLevel="0" collapsed="false">
      <c r="A95" s="23" t="s">
        <v>175</v>
      </c>
      <c r="B95" s="56" t="s">
        <v>176</v>
      </c>
      <c r="C95" s="20" t="n">
        <f aca="false">C96</f>
        <v>1764.67</v>
      </c>
      <c r="E95" s="31"/>
      <c r="F95" s="31"/>
      <c r="G95" s="31"/>
    </row>
    <row r="96" customFormat="false" ht="66.6" hidden="false" customHeight="true" outlineLevel="0" collapsed="false">
      <c r="A96" s="23" t="s">
        <v>177</v>
      </c>
      <c r="B96" s="56" t="s">
        <v>178</v>
      </c>
      <c r="C96" s="20" t="n">
        <f aca="false">1924.15+16.85-176.33</f>
        <v>1764.67</v>
      </c>
      <c r="E96" s="31"/>
      <c r="F96" s="31"/>
      <c r="G96" s="31"/>
    </row>
    <row r="97" customFormat="false" ht="40.5" hidden="false" customHeight="true" outlineLevel="0" collapsed="false">
      <c r="A97" s="46" t="s">
        <v>179</v>
      </c>
      <c r="B97" s="59" t="s">
        <v>180</v>
      </c>
      <c r="C97" s="14" t="n">
        <f aca="false">C98</f>
        <v>8502.872</v>
      </c>
      <c r="E97" s="31"/>
      <c r="F97" s="31"/>
      <c r="G97" s="31"/>
    </row>
    <row r="98" customFormat="false" ht="31.5" hidden="false" customHeight="false" outlineLevel="0" collapsed="false">
      <c r="A98" s="38" t="s">
        <v>181</v>
      </c>
      <c r="B98" s="49" t="s">
        <v>182</v>
      </c>
      <c r="C98" s="20" t="n">
        <f aca="false">C99</f>
        <v>8502.872</v>
      </c>
      <c r="E98" s="31"/>
      <c r="F98" s="31"/>
      <c r="G98" s="31"/>
    </row>
    <row r="99" customFormat="false" ht="31.5" hidden="false" customHeight="false" outlineLevel="0" collapsed="false">
      <c r="A99" s="23" t="s">
        <v>183</v>
      </c>
      <c r="B99" s="60" t="s">
        <v>184</v>
      </c>
      <c r="C99" s="20" t="n">
        <f aca="false">6692.192+1810.68</f>
        <v>8502.872</v>
      </c>
      <c r="E99" s="31"/>
      <c r="F99" s="31"/>
      <c r="G99" s="31"/>
    </row>
    <row r="100" customFormat="false" ht="47.25" hidden="false" customHeight="false" outlineLevel="0" collapsed="false">
      <c r="A100" s="46" t="s">
        <v>185</v>
      </c>
      <c r="B100" s="62" t="s">
        <v>186</v>
      </c>
      <c r="C100" s="14" t="n">
        <f aca="false">C101</f>
        <v>-0.00038</v>
      </c>
      <c r="E100" s="31"/>
      <c r="F100" s="31"/>
      <c r="G100" s="31"/>
    </row>
    <row r="101" customFormat="false" ht="63" hidden="false" customHeight="false" outlineLevel="0" collapsed="false">
      <c r="A101" s="38" t="s">
        <v>187</v>
      </c>
      <c r="B101" s="44" t="s">
        <v>188</v>
      </c>
      <c r="C101" s="20" t="n">
        <f aca="false">C102</f>
        <v>-0.00038</v>
      </c>
      <c r="E101" s="31"/>
      <c r="F101" s="31"/>
      <c r="G101" s="31"/>
    </row>
    <row r="102" customFormat="false" ht="47.25" hidden="false" customHeight="false" outlineLevel="0" collapsed="false">
      <c r="A102" s="38" t="s">
        <v>189</v>
      </c>
      <c r="B102" s="44" t="s">
        <v>190</v>
      </c>
      <c r="C102" s="20" t="n">
        <v>-0.00038</v>
      </c>
      <c r="E102" s="31"/>
      <c r="F102" s="31"/>
      <c r="G102" s="31"/>
    </row>
    <row r="103" customFormat="false" ht="15.75" hidden="false" customHeight="false" outlineLevel="0" collapsed="false">
      <c r="A103" s="63"/>
      <c r="B103" s="11" t="s">
        <v>191</v>
      </c>
      <c r="C103" s="13" t="n">
        <f aca="false">C78+C12</f>
        <v>141243.98162</v>
      </c>
    </row>
    <row r="104" customFormat="false" ht="15.75" hidden="false" customHeight="false" outlineLevel="0" collapsed="false">
      <c r="A104" s="64"/>
      <c r="B104" s="65"/>
      <c r="C104" s="65"/>
    </row>
    <row r="105" customFormat="false" ht="15.75" hidden="false" customHeight="false" outlineLevel="0" collapsed="false">
      <c r="A105" s="66"/>
      <c r="B105" s="65"/>
      <c r="C105" s="65"/>
    </row>
    <row r="106" customFormat="false" ht="15.75" hidden="false" customHeight="false" outlineLevel="0" collapsed="false">
      <c r="A106" s="65" t="s">
        <v>192</v>
      </c>
      <c r="B106" s="65"/>
      <c r="C106" s="65"/>
    </row>
    <row r="107" customFormat="false" ht="25.5" hidden="false" customHeight="true" outlineLevel="0" collapsed="false">
      <c r="A107" s="65" t="s">
        <v>193</v>
      </c>
      <c r="B107" s="65"/>
      <c r="C107" s="65"/>
    </row>
  </sheetData>
  <mergeCells count="3">
    <mergeCell ref="A5:C5"/>
    <mergeCell ref="A6:C6"/>
    <mergeCell ref="A7:C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20.85"/>
    <col collapsed="false" customWidth="true" hidden="false" outlineLevel="0" max="2" min="2" style="0" width="33.56"/>
    <col collapsed="false" customWidth="true" hidden="false" outlineLevel="0" max="3" min="3" style="0" width="23.41"/>
    <col collapsed="false" customWidth="true" hidden="false" outlineLevel="0" max="4" min="4" style="0" width="19.7"/>
  </cols>
  <sheetData>
    <row r="1" customFormat="false" ht="15" hidden="false" customHeight="false" outlineLevel="0" collapsed="false">
      <c r="A1" s="68"/>
      <c r="B1" s="68"/>
      <c r="C1" s="69" t="s">
        <v>194</v>
      </c>
      <c r="D1" s="68"/>
    </row>
    <row r="2" customFormat="false" ht="15" hidden="false" customHeight="false" outlineLevel="0" collapsed="false">
      <c r="A2" s="70"/>
      <c r="B2" s="68"/>
      <c r="C2" s="69" t="s">
        <v>195</v>
      </c>
      <c r="D2" s="68"/>
    </row>
    <row r="3" customFormat="false" ht="15" hidden="false" customHeight="false" outlineLevel="0" collapsed="false">
      <c r="A3" s="71"/>
      <c r="B3" s="68"/>
      <c r="C3" s="69" t="s">
        <v>196</v>
      </c>
      <c r="D3" s="68"/>
    </row>
    <row r="4" customFormat="false" ht="12.75" hidden="false" customHeight="false" outlineLevel="0" collapsed="false">
      <c r="A4" s="71"/>
      <c r="B4" s="68"/>
      <c r="C4" s="68"/>
      <c r="D4" s="68"/>
    </row>
    <row r="5" customFormat="false" ht="16.5" hidden="false" customHeight="false" outlineLevel="0" collapsed="false">
      <c r="A5" s="5" t="s">
        <v>3</v>
      </c>
      <c r="B5" s="5"/>
      <c r="C5" s="5"/>
      <c r="D5" s="5"/>
    </row>
    <row r="6" customFormat="false" ht="16.5" hidden="false" customHeight="false" outlineLevel="0" collapsed="false">
      <c r="A6" s="5" t="s">
        <v>4</v>
      </c>
      <c r="B6" s="5"/>
      <c r="C6" s="5"/>
      <c r="D6" s="5"/>
    </row>
    <row r="7" customFormat="false" ht="16.5" hidden="false" customHeight="false" outlineLevel="0" collapsed="false">
      <c r="A7" s="5" t="s">
        <v>197</v>
      </c>
      <c r="B7" s="5"/>
      <c r="C7" s="5"/>
      <c r="D7" s="5"/>
    </row>
    <row r="8" customFormat="false" ht="12.75" hidden="false" customHeight="false" outlineLevel="0" collapsed="false">
      <c r="A8" s="72"/>
      <c r="B8" s="68"/>
      <c r="C8" s="68"/>
      <c r="D8" s="68"/>
    </row>
    <row r="9" customFormat="false" ht="15" hidden="false" customHeight="false" outlineLevel="0" collapsed="false">
      <c r="A9" s="68"/>
      <c r="C9" s="73" t="s">
        <v>6</v>
      </c>
      <c r="D9" s="73"/>
    </row>
    <row r="10" customFormat="false" ht="15.75" hidden="false" customHeight="true" outlineLevel="0" collapsed="false">
      <c r="A10" s="74" t="s">
        <v>198</v>
      </c>
      <c r="B10" s="9" t="s">
        <v>8</v>
      </c>
      <c r="C10" s="75" t="s">
        <v>199</v>
      </c>
      <c r="D10" s="75"/>
    </row>
    <row r="11" customFormat="false" ht="71.25" hidden="false" customHeight="true" outlineLevel="0" collapsed="false">
      <c r="A11" s="74"/>
      <c r="B11" s="9"/>
      <c r="C11" s="9" t="n">
        <v>2023</v>
      </c>
      <c r="D11" s="76" t="n">
        <v>2024</v>
      </c>
    </row>
    <row r="12" customFormat="false" ht="15.75" hidden="false" customHeight="false" outlineLevel="0" collapsed="false">
      <c r="A12" s="77" t="n">
        <v>1</v>
      </c>
      <c r="B12" s="10" t="n">
        <v>2</v>
      </c>
      <c r="C12" s="10" t="n">
        <v>3</v>
      </c>
      <c r="D12" s="75" t="n">
        <v>4</v>
      </c>
    </row>
    <row r="13" customFormat="false" ht="31.5" hidden="false" customHeight="false" outlineLevel="0" collapsed="false">
      <c r="A13" s="78" t="s">
        <v>10</v>
      </c>
      <c r="B13" s="11" t="s">
        <v>11</v>
      </c>
      <c r="C13" s="79" t="n">
        <f aca="false">C14+C19+C29+C37+C48+C60+C66+C57</f>
        <v>70371.061</v>
      </c>
      <c r="D13" s="79" t="n">
        <f aca="false">D14+D19+D29+D37+D48+D60+D66+D57</f>
        <v>72612.051</v>
      </c>
    </row>
    <row r="14" customFormat="false" ht="31.5" hidden="false" customHeight="false" outlineLevel="0" collapsed="false">
      <c r="A14" s="78" t="s">
        <v>12</v>
      </c>
      <c r="B14" s="11" t="s">
        <v>13</v>
      </c>
      <c r="C14" s="13" t="n">
        <f aca="false">C15</f>
        <v>27166.2</v>
      </c>
      <c r="D14" s="13" t="n">
        <f aca="false">D15</f>
        <v>28204.4</v>
      </c>
    </row>
    <row r="15" customFormat="false" ht="31.5" hidden="false" customHeight="false" outlineLevel="0" collapsed="false">
      <c r="A15" s="78" t="s">
        <v>14</v>
      </c>
      <c r="B15" s="11" t="s">
        <v>15</v>
      </c>
      <c r="C15" s="14" t="n">
        <f aca="false">SUM(C16:C18)</f>
        <v>27166.2</v>
      </c>
      <c r="D15" s="14" t="n">
        <f aca="false">SUM(D16:D18)</f>
        <v>28204.4</v>
      </c>
    </row>
    <row r="16" customFormat="false" ht="157.5" hidden="false" customHeight="false" outlineLevel="0" collapsed="false">
      <c r="A16" s="74" t="s">
        <v>16</v>
      </c>
      <c r="B16" s="15" t="s">
        <v>17</v>
      </c>
      <c r="C16" s="16" t="n">
        <v>27030.2</v>
      </c>
      <c r="D16" s="16" t="n">
        <v>28063.4</v>
      </c>
    </row>
    <row r="17" customFormat="false" ht="237.75" hidden="false" customHeight="true" outlineLevel="0" collapsed="false">
      <c r="A17" s="74" t="s">
        <v>18</v>
      </c>
      <c r="B17" s="17" t="s">
        <v>19</v>
      </c>
      <c r="C17" s="16" t="n">
        <v>46</v>
      </c>
      <c r="D17" s="16" t="n">
        <v>48</v>
      </c>
    </row>
    <row r="18" customFormat="false" ht="100.5" hidden="false" customHeight="true" outlineLevel="0" collapsed="false">
      <c r="A18" s="74" t="s">
        <v>20</v>
      </c>
      <c r="B18" s="18" t="s">
        <v>21</v>
      </c>
      <c r="C18" s="16" t="n">
        <v>90</v>
      </c>
      <c r="D18" s="16" t="n">
        <v>93</v>
      </c>
    </row>
    <row r="19" customFormat="false" ht="78.75" hidden="false" customHeight="false" outlineLevel="0" collapsed="false">
      <c r="A19" s="80" t="s">
        <v>24</v>
      </c>
      <c r="B19" s="21" t="s">
        <v>25</v>
      </c>
      <c r="C19" s="13" t="n">
        <f aca="false">C20</f>
        <v>7025</v>
      </c>
      <c r="D19" s="13" t="n">
        <f aca="false">D20</f>
        <v>7579.07</v>
      </c>
    </row>
    <row r="20" customFormat="false" ht="76.5" hidden="false" customHeight="true" outlineLevel="0" collapsed="false">
      <c r="A20" s="81" t="s">
        <v>26</v>
      </c>
      <c r="B20" s="24" t="s">
        <v>27</v>
      </c>
      <c r="C20" s="16" t="n">
        <f aca="false">C21+C23+C25+C27</f>
        <v>7025</v>
      </c>
      <c r="D20" s="16" t="n">
        <f aca="false">D21+D23+D25+D27</f>
        <v>7579.07</v>
      </c>
    </row>
    <row r="21" customFormat="false" ht="153" hidden="false" customHeight="true" outlineLevel="0" collapsed="false">
      <c r="A21" s="81" t="s">
        <v>28</v>
      </c>
      <c r="B21" s="24" t="s">
        <v>29</v>
      </c>
      <c r="C21" s="16" t="n">
        <f aca="false">C22</f>
        <v>3142.97</v>
      </c>
      <c r="D21" s="16" t="n">
        <f aca="false">D22</f>
        <v>3336.97</v>
      </c>
    </row>
    <row r="22" customFormat="false" ht="249.75" hidden="false" customHeight="true" outlineLevel="0" collapsed="false">
      <c r="A22" s="81" t="s">
        <v>30</v>
      </c>
      <c r="B22" s="18" t="s">
        <v>31</v>
      </c>
      <c r="C22" s="16" t="n">
        <v>3142.97</v>
      </c>
      <c r="D22" s="16" t="n">
        <v>3336.97</v>
      </c>
    </row>
    <row r="23" customFormat="false" ht="192" hidden="false" customHeight="true" outlineLevel="0" collapsed="false">
      <c r="A23" s="81" t="s">
        <v>32</v>
      </c>
      <c r="B23" s="26" t="s">
        <v>33</v>
      </c>
      <c r="C23" s="20" t="n">
        <f aca="false">C24</f>
        <v>17.6</v>
      </c>
      <c r="D23" s="20" t="n">
        <f aca="false">D24</f>
        <v>19.28</v>
      </c>
    </row>
    <row r="24" customFormat="false" ht="283.5" hidden="false" customHeight="true" outlineLevel="0" collapsed="false">
      <c r="A24" s="81" t="s">
        <v>34</v>
      </c>
      <c r="B24" s="15" t="s">
        <v>35</v>
      </c>
      <c r="C24" s="16" t="n">
        <v>17.6</v>
      </c>
      <c r="D24" s="16" t="n">
        <v>19.28</v>
      </c>
    </row>
    <row r="25" customFormat="false" ht="172.5" hidden="false" customHeight="true" outlineLevel="0" collapsed="false">
      <c r="A25" s="81" t="s">
        <v>36</v>
      </c>
      <c r="B25" s="28" t="s">
        <v>37</v>
      </c>
      <c r="C25" s="20" t="n">
        <f aca="false">C26</f>
        <v>4253.89</v>
      </c>
      <c r="D25" s="20" t="n">
        <f aca="false">D26</f>
        <v>4651.07</v>
      </c>
    </row>
    <row r="26" customFormat="false" ht="251.25" hidden="false" customHeight="true" outlineLevel="0" collapsed="false">
      <c r="A26" s="81" t="s">
        <v>38</v>
      </c>
      <c r="B26" s="18" t="s">
        <v>39</v>
      </c>
      <c r="C26" s="16" t="n">
        <v>4253.89</v>
      </c>
      <c r="D26" s="16" t="n">
        <v>4651.07</v>
      </c>
    </row>
    <row r="27" customFormat="false" ht="187.5" hidden="false" customHeight="true" outlineLevel="0" collapsed="false">
      <c r="A27" s="81" t="s">
        <v>40</v>
      </c>
      <c r="B27" s="28" t="s">
        <v>41</v>
      </c>
      <c r="C27" s="20" t="n">
        <f aca="false">C28</f>
        <v>-389.46</v>
      </c>
      <c r="D27" s="20" t="n">
        <f aca="false">D28</f>
        <v>-428.25</v>
      </c>
    </row>
    <row r="28" customFormat="false" ht="252" hidden="false" customHeight="true" outlineLevel="0" collapsed="false">
      <c r="A28" s="81" t="s">
        <v>42</v>
      </c>
      <c r="B28" s="18" t="s">
        <v>43</v>
      </c>
      <c r="C28" s="16" t="n">
        <v>-389.46</v>
      </c>
      <c r="D28" s="16" t="n">
        <v>-428.25</v>
      </c>
    </row>
    <row r="29" customFormat="false" ht="31.5" hidden="false" customHeight="false" outlineLevel="0" collapsed="false">
      <c r="A29" s="78" t="s">
        <v>44</v>
      </c>
      <c r="B29" s="11" t="s">
        <v>45</v>
      </c>
      <c r="C29" s="14" t="n">
        <f aca="false">C30+C35</f>
        <v>8575.9</v>
      </c>
      <c r="D29" s="14" t="n">
        <f aca="false">D30+D35</f>
        <v>9057.12</v>
      </c>
    </row>
    <row r="30" customFormat="false" ht="47.25" hidden="false" customHeight="false" outlineLevel="0" collapsed="false">
      <c r="A30" s="74" t="s">
        <v>46</v>
      </c>
      <c r="B30" s="9" t="s">
        <v>47</v>
      </c>
      <c r="C30" s="16" t="n">
        <f aca="false">C31+C33</f>
        <v>8372.9</v>
      </c>
      <c r="D30" s="16" t="n">
        <f aca="false">D31+D33</f>
        <v>8829.12</v>
      </c>
    </row>
    <row r="31" customFormat="false" ht="63" hidden="false" customHeight="false" outlineLevel="0" collapsed="false">
      <c r="A31" s="81" t="s">
        <v>48</v>
      </c>
      <c r="B31" s="29" t="s">
        <v>49</v>
      </c>
      <c r="C31" s="16" t="n">
        <f aca="false">C32</f>
        <v>3832.82</v>
      </c>
      <c r="D31" s="16" t="n">
        <f aca="false">D32</f>
        <v>4032.127</v>
      </c>
    </row>
    <row r="32" customFormat="false" ht="63" hidden="false" customHeight="false" outlineLevel="0" collapsed="false">
      <c r="A32" s="81" t="s">
        <v>50</v>
      </c>
      <c r="B32" s="23" t="s">
        <v>51</v>
      </c>
      <c r="C32" s="16" t="n">
        <v>3832.82</v>
      </c>
      <c r="D32" s="16" t="n">
        <v>4032.127</v>
      </c>
    </row>
    <row r="33" customFormat="false" ht="164.25" hidden="false" customHeight="true" outlineLevel="0" collapsed="false">
      <c r="A33" s="81" t="s">
        <v>52</v>
      </c>
      <c r="B33" s="30" t="s">
        <v>53</v>
      </c>
      <c r="C33" s="16" t="n">
        <f aca="false">C34</f>
        <v>4540.08</v>
      </c>
      <c r="D33" s="16" t="n">
        <f aca="false">D34</f>
        <v>4796.993</v>
      </c>
    </row>
    <row r="34" customFormat="false" ht="231" hidden="false" customHeight="true" outlineLevel="0" collapsed="false">
      <c r="A34" s="81" t="s">
        <v>54</v>
      </c>
      <c r="B34" s="23" t="s">
        <v>55</v>
      </c>
      <c r="C34" s="16" t="n">
        <v>4540.08</v>
      </c>
      <c r="D34" s="16" t="n">
        <v>4796.993</v>
      </c>
    </row>
    <row r="35" customFormat="false" ht="31.5" hidden="false" customHeight="false" outlineLevel="0" collapsed="false">
      <c r="A35" s="81" t="s">
        <v>58</v>
      </c>
      <c r="B35" s="34" t="s">
        <v>59</v>
      </c>
      <c r="C35" s="35" t="n">
        <f aca="false">C36</f>
        <v>203</v>
      </c>
      <c r="D35" s="35" t="n">
        <f aca="false">D36</f>
        <v>228</v>
      </c>
    </row>
    <row r="36" customFormat="false" ht="31.5" hidden="false" customHeight="false" outlineLevel="0" collapsed="false">
      <c r="A36" s="74" t="s">
        <v>60</v>
      </c>
      <c r="B36" s="9" t="s">
        <v>59</v>
      </c>
      <c r="C36" s="16" t="n">
        <v>203</v>
      </c>
      <c r="D36" s="16" t="n">
        <v>228</v>
      </c>
    </row>
    <row r="37" customFormat="false" ht="25.5" hidden="false" customHeight="false" outlineLevel="0" collapsed="false">
      <c r="A37" s="78" t="s">
        <v>61</v>
      </c>
      <c r="B37" s="11" t="s">
        <v>62</v>
      </c>
      <c r="C37" s="13" t="n">
        <f aca="false">C38+C40+C43</f>
        <v>16872.061</v>
      </c>
      <c r="D37" s="13" t="n">
        <f aca="false">D38+D40+D43</f>
        <v>17177.061</v>
      </c>
    </row>
    <row r="38" customFormat="false" ht="31.5" hidden="false" customHeight="false" outlineLevel="0" collapsed="false">
      <c r="A38" s="74" t="s">
        <v>200</v>
      </c>
      <c r="B38" s="23" t="s">
        <v>64</v>
      </c>
      <c r="C38" s="13" t="n">
        <f aca="false">C39</f>
        <v>2200</v>
      </c>
      <c r="D38" s="13" t="n">
        <f aca="false">D39</f>
        <v>2250</v>
      </c>
    </row>
    <row r="39" customFormat="false" ht="94.5" hidden="false" customHeight="false" outlineLevel="0" collapsed="false">
      <c r="A39" s="74" t="s">
        <v>201</v>
      </c>
      <c r="B39" s="23" t="s">
        <v>66</v>
      </c>
      <c r="C39" s="16" t="n">
        <v>2200</v>
      </c>
      <c r="D39" s="16" t="n">
        <v>2250</v>
      </c>
    </row>
    <row r="40" customFormat="false" ht="25.5" hidden="false" customHeight="false" outlineLevel="0" collapsed="false">
      <c r="A40" s="74" t="s">
        <v>202</v>
      </c>
      <c r="B40" s="9" t="s">
        <v>68</v>
      </c>
      <c r="C40" s="13" t="n">
        <f aca="false">C41+C42</f>
        <v>7210</v>
      </c>
      <c r="D40" s="13" t="n">
        <f aca="false">D41+D42</f>
        <v>7360</v>
      </c>
    </row>
    <row r="41" customFormat="false" ht="31.5" hidden="false" customHeight="false" outlineLevel="0" collapsed="false">
      <c r="A41" s="81" t="s">
        <v>69</v>
      </c>
      <c r="B41" s="23" t="s">
        <v>70</v>
      </c>
      <c r="C41" s="16" t="n">
        <v>1015</v>
      </c>
      <c r="D41" s="16" t="n">
        <v>1035</v>
      </c>
    </row>
    <row r="42" customFormat="false" ht="31.5" hidden="false" customHeight="false" outlineLevel="0" collapsed="false">
      <c r="A42" s="81" t="s">
        <v>71</v>
      </c>
      <c r="B42" s="23" t="s">
        <v>72</v>
      </c>
      <c r="C42" s="16" t="n">
        <v>6195</v>
      </c>
      <c r="D42" s="48" t="n">
        <v>6325</v>
      </c>
    </row>
    <row r="43" customFormat="false" ht="25.5" hidden="false" customHeight="false" outlineLevel="0" collapsed="false">
      <c r="A43" s="74" t="s">
        <v>203</v>
      </c>
      <c r="B43" s="9" t="s">
        <v>74</v>
      </c>
      <c r="C43" s="13" t="n">
        <f aca="false">C44+C46</f>
        <v>7462.061</v>
      </c>
      <c r="D43" s="13" t="n">
        <f aca="false">D44+D46</f>
        <v>7567.061</v>
      </c>
    </row>
    <row r="44" customFormat="false" ht="25.5" hidden="false" customHeight="false" outlineLevel="0" collapsed="false">
      <c r="A44" s="81" t="s">
        <v>75</v>
      </c>
      <c r="B44" s="23" t="s">
        <v>76</v>
      </c>
      <c r="C44" s="16" t="n">
        <f aca="false">C45</f>
        <v>5514.153</v>
      </c>
      <c r="D44" s="16" t="n">
        <f aca="false">D45</f>
        <v>5514.153</v>
      </c>
    </row>
    <row r="45" customFormat="false" ht="78.75" hidden="false" customHeight="false" outlineLevel="0" collapsed="false">
      <c r="A45" s="81" t="s">
        <v>77</v>
      </c>
      <c r="B45" s="23" t="s">
        <v>78</v>
      </c>
      <c r="C45" s="16" t="n">
        <v>5514.153</v>
      </c>
      <c r="D45" s="16" t="n">
        <v>5514.153</v>
      </c>
    </row>
    <row r="46" customFormat="false" ht="31.5" hidden="false" customHeight="false" outlineLevel="0" collapsed="false">
      <c r="A46" s="81" t="s">
        <v>79</v>
      </c>
      <c r="B46" s="23" t="s">
        <v>80</v>
      </c>
      <c r="C46" s="16" t="n">
        <f aca="false">C47</f>
        <v>1947.908</v>
      </c>
      <c r="D46" s="16" t="n">
        <f aca="false">D47</f>
        <v>2052.908</v>
      </c>
    </row>
    <row r="47" customFormat="false" ht="63" hidden="false" customHeight="false" outlineLevel="0" collapsed="false">
      <c r="A47" s="81" t="s">
        <v>81</v>
      </c>
      <c r="B47" s="23" t="s">
        <v>82</v>
      </c>
      <c r="C47" s="16" t="n">
        <v>1947.908</v>
      </c>
      <c r="D47" s="16" t="n">
        <v>2052.908</v>
      </c>
    </row>
    <row r="48" customFormat="false" ht="110.25" hidden="false" customHeight="false" outlineLevel="0" collapsed="false">
      <c r="A48" s="78" t="s">
        <v>83</v>
      </c>
      <c r="B48" s="11" t="s">
        <v>84</v>
      </c>
      <c r="C48" s="13" t="n">
        <f aca="false">C49+C51+C53+C55</f>
        <v>10443.6</v>
      </c>
      <c r="D48" s="13" t="n">
        <f aca="false">D49+D51+D53+D55</f>
        <v>10359.6</v>
      </c>
    </row>
    <row r="49" customFormat="false" ht="126" hidden="false" customHeight="false" outlineLevel="0" collapsed="false">
      <c r="A49" s="81" t="s">
        <v>85</v>
      </c>
      <c r="B49" s="9" t="s">
        <v>86</v>
      </c>
      <c r="C49" s="16" t="n">
        <f aca="false">C50</f>
        <v>2030</v>
      </c>
      <c r="D49" s="16" t="n">
        <f aca="false">D50</f>
        <v>2111</v>
      </c>
    </row>
    <row r="50" customFormat="false" ht="157.5" hidden="false" customHeight="false" outlineLevel="0" collapsed="false">
      <c r="A50" s="81" t="s">
        <v>87</v>
      </c>
      <c r="B50" s="15" t="s">
        <v>88</v>
      </c>
      <c r="C50" s="16" t="n">
        <v>2030</v>
      </c>
      <c r="D50" s="16" t="n">
        <v>2111</v>
      </c>
    </row>
    <row r="51" customFormat="false" ht="172.5" hidden="false" customHeight="true" outlineLevel="0" collapsed="false">
      <c r="A51" s="81" t="s">
        <v>89</v>
      </c>
      <c r="B51" s="15" t="s">
        <v>90</v>
      </c>
      <c r="C51" s="16" t="n">
        <f aca="false">C52</f>
        <v>238.6</v>
      </c>
      <c r="D51" s="16" t="n">
        <f aca="false">D52</f>
        <v>238.6</v>
      </c>
    </row>
    <row r="52" customFormat="false" ht="163.5" hidden="false" customHeight="true" outlineLevel="0" collapsed="false">
      <c r="A52" s="81" t="s">
        <v>204</v>
      </c>
      <c r="B52" s="36" t="s">
        <v>92</v>
      </c>
      <c r="C52" s="16" t="n">
        <v>238.6</v>
      </c>
      <c r="D52" s="16" t="n">
        <v>238.6</v>
      </c>
    </row>
    <row r="53" customFormat="false" ht="99.75" hidden="false" customHeight="true" outlineLevel="0" collapsed="false">
      <c r="A53" s="81" t="s">
        <v>93</v>
      </c>
      <c r="B53" s="36" t="s">
        <v>94</v>
      </c>
      <c r="C53" s="16" t="n">
        <f aca="false">C54</f>
        <v>7300</v>
      </c>
      <c r="D53" s="16" t="n">
        <f aca="false">D54</f>
        <v>7100</v>
      </c>
    </row>
    <row r="54" customFormat="false" ht="81" hidden="false" customHeight="true" outlineLevel="0" collapsed="false">
      <c r="A54" s="81" t="s">
        <v>95</v>
      </c>
      <c r="B54" s="36" t="s">
        <v>96</v>
      </c>
      <c r="C54" s="16" t="n">
        <v>7300</v>
      </c>
      <c r="D54" s="16" t="n">
        <v>7100</v>
      </c>
    </row>
    <row r="55" customFormat="false" ht="189" hidden="false" customHeight="false" outlineLevel="0" collapsed="false">
      <c r="A55" s="81" t="s">
        <v>97</v>
      </c>
      <c r="B55" s="37" t="s">
        <v>98</v>
      </c>
      <c r="C55" s="16" t="n">
        <f aca="false">C56</f>
        <v>875</v>
      </c>
      <c r="D55" s="16" t="n">
        <f aca="false">D56</f>
        <v>910</v>
      </c>
    </row>
    <row r="56" customFormat="false" ht="173.25" hidden="false" customHeight="false" outlineLevel="0" collapsed="false">
      <c r="A56" s="81" t="s">
        <v>99</v>
      </c>
      <c r="B56" s="36" t="s">
        <v>100</v>
      </c>
      <c r="C56" s="16" t="n">
        <v>875</v>
      </c>
      <c r="D56" s="16" t="n">
        <v>910</v>
      </c>
    </row>
    <row r="57" customFormat="false" ht="63" hidden="false" customHeight="false" outlineLevel="0" collapsed="false">
      <c r="A57" s="80" t="s">
        <v>101</v>
      </c>
      <c r="B57" s="21" t="s">
        <v>102</v>
      </c>
      <c r="C57" s="16" t="n">
        <f aca="false">C58</f>
        <v>30</v>
      </c>
      <c r="D57" s="16" t="n">
        <f aca="false">D58</f>
        <v>30</v>
      </c>
      <c r="E57" s="31"/>
    </row>
    <row r="58" customFormat="false" ht="31.5" hidden="false" customHeight="false" outlineLevel="0" collapsed="false">
      <c r="A58" s="82" t="s">
        <v>103</v>
      </c>
      <c r="B58" s="36" t="s">
        <v>104</v>
      </c>
      <c r="C58" s="16" t="n">
        <f aca="false">C59</f>
        <v>30</v>
      </c>
      <c r="D58" s="16" t="n">
        <f aca="false">D59</f>
        <v>30</v>
      </c>
    </row>
    <row r="59" customFormat="false" ht="47.25" hidden="false" customHeight="false" outlineLevel="0" collapsed="false">
      <c r="A59" s="82" t="s">
        <v>105</v>
      </c>
      <c r="B59" s="36" t="s">
        <v>106</v>
      </c>
      <c r="C59" s="16" t="n">
        <v>30</v>
      </c>
      <c r="D59" s="16" t="n">
        <v>30</v>
      </c>
    </row>
    <row r="60" customFormat="false" ht="63" hidden="false" customHeight="false" outlineLevel="0" collapsed="false">
      <c r="A60" s="80" t="s">
        <v>107</v>
      </c>
      <c r="B60" s="21" t="s">
        <v>108</v>
      </c>
      <c r="C60" s="13" t="n">
        <f aca="false">C61+C64</f>
        <v>213.8</v>
      </c>
      <c r="D60" s="13" t="n">
        <f aca="false">D61+D64</f>
        <v>151.4</v>
      </c>
    </row>
    <row r="61" customFormat="false" ht="63" hidden="false" customHeight="false" outlineLevel="0" collapsed="false">
      <c r="A61" s="83" t="s">
        <v>115</v>
      </c>
      <c r="B61" s="40" t="s">
        <v>116</v>
      </c>
      <c r="C61" s="35" t="n">
        <f aca="false">C62</f>
        <v>100</v>
      </c>
      <c r="D61" s="35" t="n">
        <f aca="false">D62</f>
        <v>100</v>
      </c>
    </row>
    <row r="62" customFormat="false" ht="63" hidden="false" customHeight="false" outlineLevel="0" collapsed="false">
      <c r="A62" s="83" t="s">
        <v>117</v>
      </c>
      <c r="B62" s="40" t="s">
        <v>118</v>
      </c>
      <c r="C62" s="16" t="n">
        <f aca="false">C63</f>
        <v>100</v>
      </c>
      <c r="D62" s="16" t="n">
        <f aca="false">D63</f>
        <v>100</v>
      </c>
    </row>
    <row r="63" customFormat="false" ht="94.5" hidden="false" customHeight="false" outlineLevel="0" collapsed="false">
      <c r="A63" s="83" t="s">
        <v>119</v>
      </c>
      <c r="B63" s="40" t="s">
        <v>120</v>
      </c>
      <c r="C63" s="20" t="n">
        <v>100</v>
      </c>
      <c r="D63" s="20" t="n">
        <v>100</v>
      </c>
    </row>
    <row r="64" customFormat="false" ht="73.5" hidden="false" customHeight="true" outlineLevel="0" collapsed="false">
      <c r="A64" s="81" t="s">
        <v>121</v>
      </c>
      <c r="B64" s="36" t="s">
        <v>122</v>
      </c>
      <c r="C64" s="16" t="n">
        <f aca="false">C65</f>
        <v>113.8</v>
      </c>
      <c r="D64" s="16" t="n">
        <f aca="false">D65</f>
        <v>51.4</v>
      </c>
    </row>
    <row r="65" customFormat="false" ht="104.25" hidden="false" customHeight="true" outlineLevel="0" collapsed="false">
      <c r="A65" s="81" t="s">
        <v>123</v>
      </c>
      <c r="B65" s="36" t="s">
        <v>124</v>
      </c>
      <c r="C65" s="16" t="n">
        <v>113.8</v>
      </c>
      <c r="D65" s="16" t="n">
        <v>51.4</v>
      </c>
    </row>
    <row r="66" customFormat="false" ht="31.5" hidden="false" customHeight="false" outlineLevel="0" collapsed="false">
      <c r="A66" s="80" t="s">
        <v>125</v>
      </c>
      <c r="B66" s="42" t="s">
        <v>126</v>
      </c>
      <c r="C66" s="13" t="n">
        <f aca="false">C67</f>
        <v>44.5</v>
      </c>
      <c r="D66" s="13" t="n">
        <f aca="false">D67</f>
        <v>53.4</v>
      </c>
    </row>
    <row r="67" customFormat="false" ht="110.25" hidden="false" customHeight="false" outlineLevel="0" collapsed="false">
      <c r="A67" s="81" t="s">
        <v>127</v>
      </c>
      <c r="B67" s="36" t="s">
        <v>128</v>
      </c>
      <c r="C67" s="35" t="n">
        <f aca="false">C68</f>
        <v>44.5</v>
      </c>
      <c r="D67" s="35" t="n">
        <f aca="false">D68</f>
        <v>53.4</v>
      </c>
    </row>
    <row r="68" customFormat="false" ht="126" hidden="false" customHeight="false" outlineLevel="0" collapsed="false">
      <c r="A68" s="81" t="s">
        <v>129</v>
      </c>
      <c r="B68" s="36" t="s">
        <v>130</v>
      </c>
      <c r="C68" s="35" t="n">
        <v>44.5</v>
      </c>
      <c r="D68" s="35" t="n">
        <v>53.4</v>
      </c>
    </row>
    <row r="69" customFormat="false" ht="31.5" hidden="false" customHeight="false" outlineLevel="0" collapsed="false">
      <c r="A69" s="80" t="s">
        <v>141</v>
      </c>
      <c r="B69" s="21" t="s">
        <v>142</v>
      </c>
      <c r="C69" s="13" t="n">
        <f aca="false">C70</f>
        <v>6467.03</v>
      </c>
      <c r="D69" s="13" t="n">
        <f aca="false">D70</f>
        <v>6559.63</v>
      </c>
    </row>
    <row r="70" customFormat="false" ht="78.75" hidden="false" customHeight="false" outlineLevel="0" collapsed="false">
      <c r="A70" s="81" t="s">
        <v>143</v>
      </c>
      <c r="B70" s="23" t="s">
        <v>144</v>
      </c>
      <c r="C70" s="16" t="n">
        <f aca="false">C71+C74+C79</f>
        <v>6467.03</v>
      </c>
      <c r="D70" s="16" t="n">
        <f aca="false">D71+D74+D79</f>
        <v>6559.63</v>
      </c>
    </row>
    <row r="71" customFormat="false" ht="47.25" hidden="false" customHeight="false" outlineLevel="0" collapsed="false">
      <c r="A71" s="84" t="s">
        <v>145</v>
      </c>
      <c r="B71" s="85" t="s">
        <v>146</v>
      </c>
      <c r="C71" s="13" t="n">
        <f aca="false">C72</f>
        <v>643.43</v>
      </c>
      <c r="D71" s="13" t="n">
        <f aca="false">D72</f>
        <v>669.81</v>
      </c>
    </row>
    <row r="72" customFormat="false" ht="31.5" hidden="false" customHeight="false" outlineLevel="0" collapsed="false">
      <c r="A72" s="82" t="s">
        <v>147</v>
      </c>
      <c r="B72" s="60" t="s">
        <v>148</v>
      </c>
      <c r="C72" s="16" t="n">
        <f aca="false">C73</f>
        <v>643.43</v>
      </c>
      <c r="D72" s="16" t="n">
        <f aca="false">D73</f>
        <v>669.81</v>
      </c>
    </row>
    <row r="73" customFormat="false" ht="47.25" hidden="false" customHeight="false" outlineLevel="0" collapsed="false">
      <c r="A73" s="82" t="s">
        <v>149</v>
      </c>
      <c r="B73" s="60" t="s">
        <v>150</v>
      </c>
      <c r="C73" s="16" t="n">
        <v>643.43</v>
      </c>
      <c r="D73" s="16" t="n">
        <v>669.81</v>
      </c>
    </row>
    <row r="74" customFormat="false" ht="47.25" hidden="false" customHeight="false" outlineLevel="0" collapsed="false">
      <c r="A74" s="84" t="s">
        <v>169</v>
      </c>
      <c r="B74" s="59" t="s">
        <v>170</v>
      </c>
      <c r="C74" s="13" t="n">
        <f aca="false">C75+C77</f>
        <v>1827.99</v>
      </c>
      <c r="D74" s="13" t="n">
        <f aca="false">D75+D77</f>
        <v>1894.21</v>
      </c>
    </row>
    <row r="75" customFormat="false" ht="63" hidden="false" customHeight="false" outlineLevel="0" collapsed="false">
      <c r="A75" s="82" t="s">
        <v>171</v>
      </c>
      <c r="B75" s="49" t="s">
        <v>172</v>
      </c>
      <c r="C75" s="16" t="n">
        <f aca="false">C76</f>
        <v>2.2</v>
      </c>
      <c r="D75" s="16" t="n">
        <f aca="false">D76</f>
        <v>2.2</v>
      </c>
    </row>
    <row r="76" customFormat="false" ht="78.75" hidden="false" customHeight="false" outlineLevel="0" collapsed="false">
      <c r="A76" s="81" t="s">
        <v>173</v>
      </c>
      <c r="B76" s="60" t="s">
        <v>174</v>
      </c>
      <c r="C76" s="16" t="n">
        <v>2.2</v>
      </c>
      <c r="D76" s="16" t="n">
        <v>2.2</v>
      </c>
    </row>
    <row r="77" customFormat="false" ht="94.5" hidden="false" customHeight="false" outlineLevel="0" collapsed="false">
      <c r="A77" s="81" t="s">
        <v>175</v>
      </c>
      <c r="B77" s="56" t="s">
        <v>176</v>
      </c>
      <c r="C77" s="16" t="n">
        <f aca="false">C78</f>
        <v>1825.79</v>
      </c>
      <c r="D77" s="16" t="n">
        <f aca="false">D78</f>
        <v>1892.01</v>
      </c>
    </row>
    <row r="78" customFormat="false" ht="110.25" hidden="false" customHeight="false" outlineLevel="0" collapsed="false">
      <c r="A78" s="81" t="s">
        <v>177</v>
      </c>
      <c r="B78" s="56" t="s">
        <v>178</v>
      </c>
      <c r="C78" s="16" t="n">
        <f aca="false">2008.23-182.44</f>
        <v>1825.79</v>
      </c>
      <c r="D78" s="16" t="n">
        <f aca="false">2081.07-189.06</f>
        <v>1892.01</v>
      </c>
    </row>
    <row r="79" customFormat="false" ht="31.5" hidden="false" customHeight="false" outlineLevel="0" collapsed="false">
      <c r="A79" s="84" t="s">
        <v>179</v>
      </c>
      <c r="B79" s="59" t="s">
        <v>180</v>
      </c>
      <c r="C79" s="16" t="n">
        <f aca="false">C80</f>
        <v>3995.61</v>
      </c>
      <c r="D79" s="16" t="n">
        <f aca="false">D80</f>
        <v>3995.61</v>
      </c>
    </row>
    <row r="80" customFormat="false" ht="47.25" hidden="false" customHeight="false" outlineLevel="0" collapsed="false">
      <c r="A80" s="81" t="s">
        <v>181</v>
      </c>
      <c r="B80" s="49" t="s">
        <v>182</v>
      </c>
      <c r="C80" s="16" t="n">
        <f aca="false">C81</f>
        <v>3995.61</v>
      </c>
      <c r="D80" s="16" t="n">
        <f aca="false">D81</f>
        <v>3995.61</v>
      </c>
    </row>
    <row r="81" customFormat="false" ht="47.25" hidden="false" customHeight="false" outlineLevel="0" collapsed="false">
      <c r="A81" s="81" t="s">
        <v>183</v>
      </c>
      <c r="B81" s="60" t="s">
        <v>184</v>
      </c>
      <c r="C81" s="16" t="n">
        <v>3995.61</v>
      </c>
      <c r="D81" s="16" t="n">
        <v>3995.61</v>
      </c>
    </row>
    <row r="82" customFormat="false" ht="15.75" hidden="false" customHeight="false" outlineLevel="0" collapsed="false">
      <c r="A82" s="86"/>
      <c r="B82" s="11" t="s">
        <v>191</v>
      </c>
      <c r="C82" s="13" t="n">
        <f aca="false">C69+C13</f>
        <v>76838.091</v>
      </c>
      <c r="D82" s="13" t="n">
        <f aca="false">D70+D13</f>
        <v>79171.681</v>
      </c>
    </row>
    <row r="83" customFormat="false" ht="15.75" hidden="false" customHeight="false" outlineLevel="0" collapsed="false">
      <c r="A83" s="87"/>
      <c r="B83" s="65"/>
      <c r="C83" s="65"/>
      <c r="D83" s="65"/>
    </row>
    <row r="84" customFormat="false" ht="2.25" hidden="false" customHeight="true" outlineLevel="0" collapsed="false">
      <c r="A84" s="88"/>
      <c r="B84" s="65"/>
      <c r="C84" s="65"/>
      <c r="D84" s="65"/>
    </row>
    <row r="85" customFormat="false" ht="15.75" hidden="false" customHeight="false" outlineLevel="0" collapsed="false">
      <c r="A85" s="68" t="s">
        <v>205</v>
      </c>
      <c r="B85" s="65"/>
      <c r="C85" s="65"/>
      <c r="D85" s="65"/>
    </row>
    <row r="86" customFormat="false" ht="27" hidden="false" customHeight="true" outlineLevel="0" collapsed="false">
      <c r="A86" s="68" t="s">
        <v>206</v>
      </c>
      <c r="B86" s="65"/>
      <c r="C86" s="65"/>
      <c r="D86" s="65"/>
    </row>
  </sheetData>
  <mergeCells count="7">
    <mergeCell ref="A5:D5"/>
    <mergeCell ref="A6:D6"/>
    <mergeCell ref="A7:D7"/>
    <mergeCell ref="C9:D9"/>
    <mergeCell ref="A10:A11"/>
    <mergeCell ref="B10:B11"/>
    <mergeCell ref="C10:D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67" activeCellId="0" sqref="K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35.85"/>
    <col collapsed="false" customWidth="true" hidden="false" outlineLevel="0" max="2" min="2" style="89" width="14.14"/>
    <col collapsed="false" customWidth="true" hidden="false" outlineLevel="0" max="3" min="3" style="89" width="4.28"/>
    <col collapsed="false" customWidth="true" hidden="false" outlineLevel="0" max="4" min="4" style="89" width="13.28"/>
    <col collapsed="false" customWidth="true" hidden="false" outlineLevel="0" max="6" min="5" style="89" width="12.28"/>
    <col collapsed="false" customWidth="true" hidden="false" outlineLevel="0" max="8" min="8" style="0" width="11.85"/>
  </cols>
  <sheetData>
    <row r="1" customFormat="false" ht="131.25" hidden="false" customHeight="true" outlineLevel="0" collapsed="false">
      <c r="A1" s="90"/>
      <c r="B1" s="91"/>
      <c r="C1" s="91"/>
      <c r="D1" s="91"/>
      <c r="E1" s="92" t="s">
        <v>207</v>
      </c>
      <c r="F1" s="92"/>
    </row>
    <row r="2" customFormat="false" ht="12.75" hidden="false" customHeight="true" outlineLevel="0" collapsed="false">
      <c r="A2" s="93"/>
      <c r="B2" s="94"/>
      <c r="C2" s="94"/>
      <c r="D2" s="94"/>
      <c r="E2" s="90"/>
      <c r="F2" s="90"/>
    </row>
    <row r="3" customFormat="false" ht="77.25" hidden="false" customHeight="true" outlineLevel="0" collapsed="false">
      <c r="A3" s="95" t="s">
        <v>208</v>
      </c>
      <c r="B3" s="95"/>
      <c r="C3" s="95"/>
      <c r="D3" s="95"/>
      <c r="E3" s="95"/>
      <c r="F3" s="95"/>
    </row>
    <row r="4" customFormat="false" ht="20.25" hidden="false" customHeight="true" outlineLevel="0" collapsed="false">
      <c r="A4" s="96"/>
      <c r="B4" s="97"/>
      <c r="C4" s="97"/>
      <c r="D4" s="97"/>
      <c r="E4" s="90"/>
      <c r="F4" s="98" t="s">
        <v>209</v>
      </c>
      <c r="H4" s="31"/>
      <c r="I4" s="31"/>
    </row>
    <row r="5" customFormat="false" ht="13.5" hidden="false" customHeight="true" outlineLevel="0" collapsed="false">
      <c r="A5" s="99" t="s">
        <v>210</v>
      </c>
      <c r="B5" s="99" t="s">
        <v>211</v>
      </c>
      <c r="C5" s="99" t="s">
        <v>212</v>
      </c>
      <c r="D5" s="99" t="s">
        <v>9</v>
      </c>
      <c r="E5" s="99"/>
      <c r="F5" s="99"/>
    </row>
    <row r="6" customFormat="false" ht="13.5" hidden="false" customHeight="false" outlineLevel="0" collapsed="false">
      <c r="A6" s="99"/>
      <c r="B6" s="99"/>
      <c r="C6" s="99"/>
      <c r="D6" s="99" t="n">
        <v>2022</v>
      </c>
      <c r="E6" s="100" t="n">
        <v>2023</v>
      </c>
      <c r="F6" s="100" t="n">
        <v>2024</v>
      </c>
    </row>
    <row r="7" customFormat="false" ht="13.5" hidden="false" customHeight="false" outlineLevel="0" collapsed="false">
      <c r="A7" s="101" t="n">
        <v>1</v>
      </c>
      <c r="B7" s="102" t="n">
        <v>2</v>
      </c>
      <c r="C7" s="102" t="n">
        <v>3</v>
      </c>
      <c r="D7" s="102" t="n">
        <v>4</v>
      </c>
      <c r="E7" s="100" t="n">
        <v>5</v>
      </c>
      <c r="F7" s="100" t="n">
        <v>6</v>
      </c>
    </row>
    <row r="8" customFormat="false" ht="13.5" hidden="false" customHeight="false" outlineLevel="0" collapsed="false">
      <c r="A8" s="103" t="s">
        <v>213</v>
      </c>
      <c r="B8" s="104" t="s">
        <v>214</v>
      </c>
      <c r="C8" s="105" t="s">
        <v>215</v>
      </c>
      <c r="D8" s="106" t="n">
        <v>0</v>
      </c>
      <c r="E8" s="107" t="n">
        <v>2051.18018</v>
      </c>
      <c r="F8" s="107" t="n">
        <v>4226.9338</v>
      </c>
    </row>
    <row r="9" customFormat="false" ht="81" hidden="false" customHeight="false" outlineLevel="0" collapsed="false">
      <c r="A9" s="108" t="s">
        <v>216</v>
      </c>
      <c r="B9" s="109" t="s">
        <v>217</v>
      </c>
      <c r="C9" s="109" t="s">
        <v>215</v>
      </c>
      <c r="D9" s="106" t="n">
        <f aca="false">D10</f>
        <v>115</v>
      </c>
      <c r="E9" s="106" t="n">
        <f aca="false">E10</f>
        <v>110</v>
      </c>
      <c r="F9" s="106" t="n">
        <f aca="false">F10</f>
        <v>110</v>
      </c>
    </row>
    <row r="10" customFormat="false" ht="108" hidden="false" customHeight="false" outlineLevel="0" collapsed="false">
      <c r="A10" s="110" t="s">
        <v>218</v>
      </c>
      <c r="B10" s="111" t="s">
        <v>219</v>
      </c>
      <c r="C10" s="111" t="s">
        <v>215</v>
      </c>
      <c r="D10" s="112" t="n">
        <f aca="false">D11+D14</f>
        <v>115</v>
      </c>
      <c r="E10" s="112" t="n">
        <f aca="false">E11+E14</f>
        <v>110</v>
      </c>
      <c r="F10" s="112" t="n">
        <f aca="false">F11+F14</f>
        <v>110</v>
      </c>
    </row>
    <row r="11" customFormat="false" ht="135" hidden="false" customHeight="false" outlineLevel="0" collapsed="false">
      <c r="A11" s="110" t="s">
        <v>220</v>
      </c>
      <c r="B11" s="111" t="s">
        <v>221</v>
      </c>
      <c r="C11" s="111" t="s">
        <v>215</v>
      </c>
      <c r="D11" s="112" t="n">
        <f aca="false">D13</f>
        <v>103</v>
      </c>
      <c r="E11" s="112" t="n">
        <f aca="false">E13</f>
        <v>100</v>
      </c>
      <c r="F11" s="112" t="n">
        <f aca="false">F13</f>
        <v>100</v>
      </c>
    </row>
    <row r="12" customFormat="false" ht="40.5" hidden="false" customHeight="false" outlineLevel="0" collapsed="false">
      <c r="A12" s="110" t="s">
        <v>222</v>
      </c>
      <c r="B12" s="111" t="s">
        <v>221</v>
      </c>
      <c r="C12" s="111" t="s">
        <v>223</v>
      </c>
      <c r="D12" s="112" t="n">
        <f aca="false">D13</f>
        <v>103</v>
      </c>
      <c r="E12" s="112" t="n">
        <f aca="false">E13</f>
        <v>100</v>
      </c>
      <c r="F12" s="112" t="n">
        <f aca="false">F13</f>
        <v>100</v>
      </c>
    </row>
    <row r="13" customFormat="false" ht="13.5" hidden="false" customHeight="false" outlineLevel="0" collapsed="false">
      <c r="A13" s="113" t="s">
        <v>224</v>
      </c>
      <c r="B13" s="111" t="s">
        <v>221</v>
      </c>
      <c r="C13" s="111" t="s">
        <v>225</v>
      </c>
      <c r="D13" s="112" t="n">
        <v>103</v>
      </c>
      <c r="E13" s="114" t="n">
        <v>100</v>
      </c>
      <c r="F13" s="114" t="n">
        <v>100</v>
      </c>
    </row>
    <row r="14" customFormat="false" ht="108" hidden="false" customHeight="false" outlineLevel="0" collapsed="false">
      <c r="A14" s="110" t="s">
        <v>226</v>
      </c>
      <c r="B14" s="111" t="s">
        <v>227</v>
      </c>
      <c r="C14" s="111" t="s">
        <v>215</v>
      </c>
      <c r="D14" s="112" t="n">
        <f aca="false">D16</f>
        <v>12</v>
      </c>
      <c r="E14" s="112" t="n">
        <f aca="false">E16</f>
        <v>10</v>
      </c>
      <c r="F14" s="112" t="n">
        <f aca="false">F16</f>
        <v>10</v>
      </c>
    </row>
    <row r="15" customFormat="false" ht="40.5" hidden="false" customHeight="false" outlineLevel="0" collapsed="false">
      <c r="A15" s="110" t="s">
        <v>222</v>
      </c>
      <c r="B15" s="111" t="s">
        <v>227</v>
      </c>
      <c r="C15" s="111" t="s">
        <v>223</v>
      </c>
      <c r="D15" s="112" t="n">
        <f aca="false">D16</f>
        <v>12</v>
      </c>
      <c r="E15" s="112" t="n">
        <f aca="false">E16</f>
        <v>10</v>
      </c>
      <c r="F15" s="112" t="n">
        <f aca="false">F16</f>
        <v>10</v>
      </c>
    </row>
    <row r="16" customFormat="false" ht="13.5" hidden="false" customHeight="false" outlineLevel="0" collapsed="false">
      <c r="A16" s="113" t="s">
        <v>224</v>
      </c>
      <c r="B16" s="111" t="s">
        <v>227</v>
      </c>
      <c r="C16" s="111" t="s">
        <v>225</v>
      </c>
      <c r="D16" s="112" t="n">
        <v>12</v>
      </c>
      <c r="E16" s="114" t="n">
        <v>10</v>
      </c>
      <c r="F16" s="114" t="n">
        <v>10</v>
      </c>
    </row>
    <row r="17" customFormat="false" ht="81" hidden="false" customHeight="false" outlineLevel="0" collapsed="false">
      <c r="A17" s="115" t="s">
        <v>228</v>
      </c>
      <c r="B17" s="109" t="s">
        <v>229</v>
      </c>
      <c r="C17" s="109" t="s">
        <v>215</v>
      </c>
      <c r="D17" s="106" t="n">
        <f aca="false">D18</f>
        <v>160</v>
      </c>
      <c r="E17" s="106" t="n">
        <f aca="false">E18</f>
        <v>160</v>
      </c>
      <c r="F17" s="106" t="n">
        <f aca="false">F18</f>
        <v>180</v>
      </c>
    </row>
    <row r="18" customFormat="false" ht="125.25" hidden="false" customHeight="true" outlineLevel="0" collapsed="false">
      <c r="A18" s="116" t="s">
        <v>230</v>
      </c>
      <c r="B18" s="111" t="s">
        <v>231</v>
      </c>
      <c r="C18" s="111" t="s">
        <v>215</v>
      </c>
      <c r="D18" s="112" t="n">
        <f aca="false">D19+D22</f>
        <v>160</v>
      </c>
      <c r="E18" s="112" t="n">
        <f aca="false">E19+E22</f>
        <v>160</v>
      </c>
      <c r="F18" s="112" t="n">
        <f aca="false">F19+F22</f>
        <v>180</v>
      </c>
    </row>
    <row r="19" customFormat="false" ht="94.5" hidden="false" customHeight="false" outlineLevel="0" collapsed="false">
      <c r="A19" s="116" t="s">
        <v>232</v>
      </c>
      <c r="B19" s="111" t="s">
        <v>233</v>
      </c>
      <c r="C19" s="111" t="s">
        <v>215</v>
      </c>
      <c r="D19" s="112" t="n">
        <f aca="false">D21</f>
        <v>85</v>
      </c>
      <c r="E19" s="112" t="n">
        <f aca="false">E21</f>
        <v>85</v>
      </c>
      <c r="F19" s="112" t="n">
        <f aca="false">F21</f>
        <v>95</v>
      </c>
    </row>
    <row r="20" customFormat="false" ht="40.5" hidden="false" customHeight="false" outlineLevel="0" collapsed="false">
      <c r="A20" s="110" t="s">
        <v>222</v>
      </c>
      <c r="B20" s="111" t="s">
        <v>233</v>
      </c>
      <c r="C20" s="111" t="s">
        <v>223</v>
      </c>
      <c r="D20" s="112" t="n">
        <f aca="false">D21</f>
        <v>85</v>
      </c>
      <c r="E20" s="112" t="n">
        <f aca="false">E21</f>
        <v>85</v>
      </c>
      <c r="F20" s="112" t="n">
        <f aca="false">F21</f>
        <v>95</v>
      </c>
    </row>
    <row r="21" customFormat="false" ht="13.5" hidden="false" customHeight="false" outlineLevel="0" collapsed="false">
      <c r="A21" s="113" t="s">
        <v>224</v>
      </c>
      <c r="B21" s="111" t="s">
        <v>233</v>
      </c>
      <c r="C21" s="111" t="s">
        <v>225</v>
      </c>
      <c r="D21" s="112" t="n">
        <v>85</v>
      </c>
      <c r="E21" s="114" t="n">
        <v>85</v>
      </c>
      <c r="F21" s="114" t="n">
        <v>95</v>
      </c>
    </row>
    <row r="22" customFormat="false" ht="150" hidden="false" customHeight="false" outlineLevel="0" collapsed="false">
      <c r="A22" s="117" t="s">
        <v>234</v>
      </c>
      <c r="B22" s="111" t="s">
        <v>235</v>
      </c>
      <c r="C22" s="111" t="s">
        <v>215</v>
      </c>
      <c r="D22" s="112" t="n">
        <f aca="false">D23</f>
        <v>75</v>
      </c>
      <c r="E22" s="112" t="n">
        <f aca="false">E23</f>
        <v>75</v>
      </c>
      <c r="F22" s="112" t="n">
        <f aca="false">F23</f>
        <v>85</v>
      </c>
    </row>
    <row r="23" customFormat="false" ht="45" hidden="false" customHeight="false" outlineLevel="0" collapsed="false">
      <c r="A23" s="117" t="s">
        <v>222</v>
      </c>
      <c r="B23" s="111" t="s">
        <v>235</v>
      </c>
      <c r="C23" s="111" t="s">
        <v>223</v>
      </c>
      <c r="D23" s="112" t="n">
        <f aca="false">D24</f>
        <v>75</v>
      </c>
      <c r="E23" s="112" t="n">
        <f aca="false">E24</f>
        <v>75</v>
      </c>
      <c r="F23" s="112" t="n">
        <f aca="false">F24</f>
        <v>85</v>
      </c>
    </row>
    <row r="24" customFormat="false" ht="30" hidden="false" customHeight="false" outlineLevel="0" collapsed="false">
      <c r="A24" s="117" t="s">
        <v>224</v>
      </c>
      <c r="B24" s="111" t="s">
        <v>235</v>
      </c>
      <c r="C24" s="111" t="s">
        <v>225</v>
      </c>
      <c r="D24" s="112" t="n">
        <v>75</v>
      </c>
      <c r="E24" s="114" t="n">
        <v>75</v>
      </c>
      <c r="F24" s="114" t="n">
        <v>85</v>
      </c>
    </row>
    <row r="25" customFormat="false" ht="67.5" hidden="false" customHeight="false" outlineLevel="0" collapsed="false">
      <c r="A25" s="115" t="s">
        <v>236</v>
      </c>
      <c r="B25" s="109" t="s">
        <v>237</v>
      </c>
      <c r="C25" s="118" t="s">
        <v>215</v>
      </c>
      <c r="D25" s="106" t="n">
        <f aca="false">D26</f>
        <v>406.10004</v>
      </c>
      <c r="E25" s="106" t="n">
        <f aca="false">E26</f>
        <v>350</v>
      </c>
      <c r="F25" s="106" t="n">
        <f aca="false">F26</f>
        <v>350</v>
      </c>
    </row>
    <row r="26" customFormat="false" ht="94.5" hidden="false" customHeight="false" outlineLevel="0" collapsed="false">
      <c r="A26" s="116" t="s">
        <v>238</v>
      </c>
      <c r="B26" s="111" t="s">
        <v>239</v>
      </c>
      <c r="C26" s="119" t="s">
        <v>215</v>
      </c>
      <c r="D26" s="112" t="n">
        <f aca="false">D30+D27</f>
        <v>406.10004</v>
      </c>
      <c r="E26" s="112" t="n">
        <f aca="false">E30+E27</f>
        <v>350</v>
      </c>
      <c r="F26" s="112" t="n">
        <f aca="false">F30+F27</f>
        <v>350</v>
      </c>
    </row>
    <row r="27" customFormat="false" ht="120" hidden="false" customHeight="false" outlineLevel="0" collapsed="false">
      <c r="A27" s="117" t="s">
        <v>240</v>
      </c>
      <c r="B27" s="111" t="s">
        <v>241</v>
      </c>
      <c r="C27" s="119" t="s">
        <v>215</v>
      </c>
      <c r="D27" s="112" t="n">
        <f aca="false">D28</f>
        <v>20</v>
      </c>
      <c r="E27" s="112" t="n">
        <f aca="false">E28</f>
        <v>50</v>
      </c>
      <c r="F27" s="112" t="n">
        <f aca="false">F28</f>
        <v>50</v>
      </c>
    </row>
    <row r="28" customFormat="false" ht="45" hidden="false" customHeight="false" outlineLevel="0" collapsed="false">
      <c r="A28" s="117" t="s">
        <v>222</v>
      </c>
      <c r="B28" s="111" t="s">
        <v>241</v>
      </c>
      <c r="C28" s="119" t="s">
        <v>223</v>
      </c>
      <c r="D28" s="112" t="n">
        <f aca="false">D29</f>
        <v>20</v>
      </c>
      <c r="E28" s="112" t="n">
        <f aca="false">E29</f>
        <v>50</v>
      </c>
      <c r="F28" s="112" t="n">
        <f aca="false">F29</f>
        <v>50</v>
      </c>
    </row>
    <row r="29" customFormat="false" ht="30" hidden="false" customHeight="false" outlineLevel="0" collapsed="false">
      <c r="A29" s="117" t="s">
        <v>224</v>
      </c>
      <c r="B29" s="111" t="s">
        <v>241</v>
      </c>
      <c r="C29" s="119" t="s">
        <v>225</v>
      </c>
      <c r="D29" s="112" t="n">
        <v>20</v>
      </c>
      <c r="E29" s="112" t="n">
        <v>50</v>
      </c>
      <c r="F29" s="112" t="n">
        <v>50</v>
      </c>
    </row>
    <row r="30" customFormat="false" ht="94.5" hidden="false" customHeight="false" outlineLevel="0" collapsed="false">
      <c r="A30" s="113" t="s">
        <v>242</v>
      </c>
      <c r="B30" s="111" t="s">
        <v>243</v>
      </c>
      <c r="C30" s="111" t="s">
        <v>215</v>
      </c>
      <c r="D30" s="112" t="n">
        <f aca="false">D31</f>
        <v>386.10004</v>
      </c>
      <c r="E30" s="112" t="n">
        <f aca="false">E31</f>
        <v>300</v>
      </c>
      <c r="F30" s="112" t="n">
        <f aca="false">F31</f>
        <v>300</v>
      </c>
    </row>
    <row r="31" customFormat="false" ht="40.5" hidden="false" customHeight="false" outlineLevel="0" collapsed="false">
      <c r="A31" s="110" t="s">
        <v>222</v>
      </c>
      <c r="B31" s="111" t="s">
        <v>243</v>
      </c>
      <c r="C31" s="111" t="s">
        <v>223</v>
      </c>
      <c r="D31" s="112" t="n">
        <f aca="false">D32+D33</f>
        <v>386.10004</v>
      </c>
      <c r="E31" s="112" t="n">
        <f aca="false">E32+E33</f>
        <v>300</v>
      </c>
      <c r="F31" s="112" t="n">
        <f aca="false">F32+F33</f>
        <v>300</v>
      </c>
    </row>
    <row r="32" customFormat="false" ht="13.5" hidden="false" customHeight="false" outlineLevel="0" collapsed="false">
      <c r="A32" s="113" t="s">
        <v>224</v>
      </c>
      <c r="B32" s="111" t="s">
        <v>243</v>
      </c>
      <c r="C32" s="111" t="s">
        <v>225</v>
      </c>
      <c r="D32" s="112" t="n">
        <v>382.10004</v>
      </c>
      <c r="E32" s="114" t="n">
        <v>297</v>
      </c>
      <c r="F32" s="114" t="n">
        <v>297</v>
      </c>
    </row>
    <row r="33" customFormat="false" ht="15" hidden="false" customHeight="false" outlineLevel="0" collapsed="false">
      <c r="A33" s="117" t="s">
        <v>244</v>
      </c>
      <c r="B33" s="111" t="s">
        <v>243</v>
      </c>
      <c r="C33" s="111" t="s">
        <v>245</v>
      </c>
      <c r="D33" s="112" t="n">
        <v>4</v>
      </c>
      <c r="E33" s="114" t="n">
        <v>3</v>
      </c>
      <c r="F33" s="114" t="n">
        <v>3</v>
      </c>
    </row>
    <row r="34" customFormat="false" ht="81" hidden="false" customHeight="false" outlineLevel="0" collapsed="false">
      <c r="A34" s="115" t="s">
        <v>246</v>
      </c>
      <c r="B34" s="109" t="s">
        <v>247</v>
      </c>
      <c r="C34" s="109" t="s">
        <v>215</v>
      </c>
      <c r="D34" s="106" t="n">
        <f aca="false">D35</f>
        <v>13736.83722</v>
      </c>
      <c r="E34" s="106" t="n">
        <f aca="false">E35</f>
        <v>12468.62</v>
      </c>
      <c r="F34" s="106" t="n">
        <f aca="false">F35</f>
        <v>13074.71</v>
      </c>
    </row>
    <row r="35" customFormat="false" ht="94.5" hidden="false" customHeight="false" outlineLevel="0" collapsed="false">
      <c r="A35" s="116" t="s">
        <v>248</v>
      </c>
      <c r="B35" s="111" t="s">
        <v>249</v>
      </c>
      <c r="C35" s="111" t="s">
        <v>215</v>
      </c>
      <c r="D35" s="112" t="n">
        <f aca="false">D36+D39+D45+D48+D42+D51+D54</f>
        <v>13736.83722</v>
      </c>
      <c r="E35" s="112" t="n">
        <f aca="false">E36+E39+E45+E48+E42+E51</f>
        <v>12468.62</v>
      </c>
      <c r="F35" s="112" t="n">
        <f aca="false">F36+F39+F45+F48+F42+F51</f>
        <v>13074.71</v>
      </c>
    </row>
    <row r="36" customFormat="false" ht="94.5" hidden="false" customHeight="false" outlineLevel="0" collapsed="false">
      <c r="A36" s="116" t="s">
        <v>250</v>
      </c>
      <c r="B36" s="111" t="s">
        <v>251</v>
      </c>
      <c r="C36" s="111" t="s">
        <v>215</v>
      </c>
      <c r="D36" s="112" t="n">
        <f aca="false">D38</f>
        <v>3064.6235</v>
      </c>
      <c r="E36" s="112" t="n">
        <f aca="false">E38</f>
        <v>4945.9856</v>
      </c>
      <c r="F36" s="112" t="n">
        <f aca="false">F38</f>
        <v>4701.04768</v>
      </c>
    </row>
    <row r="37" customFormat="false" ht="40.5" hidden="false" customHeight="false" outlineLevel="0" collapsed="false">
      <c r="A37" s="110" t="s">
        <v>222</v>
      </c>
      <c r="B37" s="111" t="s">
        <v>251</v>
      </c>
      <c r="C37" s="111" t="s">
        <v>223</v>
      </c>
      <c r="D37" s="112" t="n">
        <f aca="false">D38</f>
        <v>3064.6235</v>
      </c>
      <c r="E37" s="112" t="n">
        <f aca="false">E38</f>
        <v>4945.9856</v>
      </c>
      <c r="F37" s="112" t="n">
        <f aca="false">F38</f>
        <v>4701.04768</v>
      </c>
    </row>
    <row r="38" customFormat="false" ht="13.5" hidden="false" customHeight="false" outlineLevel="0" collapsed="false">
      <c r="A38" s="113" t="s">
        <v>224</v>
      </c>
      <c r="B38" s="111" t="s">
        <v>251</v>
      </c>
      <c r="C38" s="111" t="s">
        <v>225</v>
      </c>
      <c r="D38" s="114" t="n">
        <v>3064.6235</v>
      </c>
      <c r="E38" s="114" t="n">
        <v>4945.9856</v>
      </c>
      <c r="F38" s="114" t="n">
        <v>4701.04768</v>
      </c>
    </row>
    <row r="39" customFormat="false" ht="81" hidden="false" customHeight="false" outlineLevel="0" collapsed="false">
      <c r="A39" s="116" t="s">
        <v>252</v>
      </c>
      <c r="B39" s="111" t="s">
        <v>253</v>
      </c>
      <c r="C39" s="111" t="s">
        <v>215</v>
      </c>
      <c r="D39" s="112" t="n">
        <f aca="false">D41</f>
        <v>3516.16575</v>
      </c>
      <c r="E39" s="112" t="n">
        <f aca="false">E41</f>
        <v>3250</v>
      </c>
      <c r="F39" s="112" t="n">
        <f aca="false">F41</f>
        <v>3320</v>
      </c>
    </row>
    <row r="40" customFormat="false" ht="40.5" hidden="false" customHeight="false" outlineLevel="0" collapsed="false">
      <c r="A40" s="110" t="s">
        <v>222</v>
      </c>
      <c r="B40" s="111" t="s">
        <v>253</v>
      </c>
      <c r="C40" s="111" t="s">
        <v>223</v>
      </c>
      <c r="D40" s="112" t="n">
        <f aca="false">D41</f>
        <v>3516.16575</v>
      </c>
      <c r="E40" s="112" t="n">
        <f aca="false">E41</f>
        <v>3250</v>
      </c>
      <c r="F40" s="112" t="n">
        <f aca="false">F41</f>
        <v>3320</v>
      </c>
    </row>
    <row r="41" customFormat="false" ht="13.5" hidden="false" customHeight="false" outlineLevel="0" collapsed="false">
      <c r="A41" s="113" t="s">
        <v>224</v>
      </c>
      <c r="B41" s="111" t="s">
        <v>253</v>
      </c>
      <c r="C41" s="111" t="s">
        <v>225</v>
      </c>
      <c r="D41" s="112" t="n">
        <v>3516.16575</v>
      </c>
      <c r="E41" s="114" t="n">
        <v>3250</v>
      </c>
      <c r="F41" s="114" t="n">
        <v>3320</v>
      </c>
    </row>
    <row r="42" customFormat="false" ht="81" hidden="false" customHeight="false" outlineLevel="0" collapsed="false">
      <c r="A42" s="113" t="s">
        <v>254</v>
      </c>
      <c r="B42" s="111" t="s">
        <v>255</v>
      </c>
      <c r="C42" s="111" t="s">
        <v>215</v>
      </c>
      <c r="D42" s="112" t="n">
        <f aca="false">D44</f>
        <v>0</v>
      </c>
      <c r="E42" s="112" t="n">
        <f aca="false">E44</f>
        <v>0</v>
      </c>
      <c r="F42" s="112" t="n">
        <f aca="false">F44</f>
        <v>197.85632</v>
      </c>
    </row>
    <row r="43" customFormat="false" ht="40.5" hidden="false" customHeight="false" outlineLevel="0" collapsed="false">
      <c r="A43" s="110" t="s">
        <v>222</v>
      </c>
      <c r="B43" s="111" t="s">
        <v>255</v>
      </c>
      <c r="C43" s="111" t="s">
        <v>223</v>
      </c>
      <c r="D43" s="112" t="n">
        <f aca="false">D44</f>
        <v>0</v>
      </c>
      <c r="E43" s="112" t="n">
        <f aca="false">E44</f>
        <v>0</v>
      </c>
      <c r="F43" s="112" t="n">
        <f aca="false">F44</f>
        <v>197.85632</v>
      </c>
    </row>
    <row r="44" customFormat="false" ht="13.5" hidden="false" customHeight="false" outlineLevel="0" collapsed="false">
      <c r="A44" s="113" t="s">
        <v>224</v>
      </c>
      <c r="B44" s="111" t="s">
        <v>255</v>
      </c>
      <c r="C44" s="111" t="s">
        <v>225</v>
      </c>
      <c r="D44" s="112" t="n">
        <v>0</v>
      </c>
      <c r="E44" s="114" t="n">
        <v>0</v>
      </c>
      <c r="F44" s="114" t="n">
        <v>197.85632</v>
      </c>
    </row>
    <row r="45" customFormat="false" ht="81" hidden="false" customHeight="false" outlineLevel="0" collapsed="false">
      <c r="A45" s="116" t="s">
        <v>256</v>
      </c>
      <c r="B45" s="111" t="s">
        <v>257</v>
      </c>
      <c r="C45" s="111" t="s">
        <v>215</v>
      </c>
      <c r="D45" s="112" t="n">
        <f aca="false">D47</f>
        <v>4962.9926</v>
      </c>
      <c r="E45" s="112" t="n">
        <f aca="false">E47</f>
        <v>3100.62</v>
      </c>
      <c r="F45" s="112" t="n">
        <f aca="false">F47</f>
        <v>3654.69</v>
      </c>
    </row>
    <row r="46" customFormat="false" ht="40.5" hidden="false" customHeight="false" outlineLevel="0" collapsed="false">
      <c r="A46" s="110" t="s">
        <v>222</v>
      </c>
      <c r="B46" s="111" t="s">
        <v>257</v>
      </c>
      <c r="C46" s="111" t="s">
        <v>223</v>
      </c>
      <c r="D46" s="112" t="n">
        <f aca="false">D47</f>
        <v>4962.9926</v>
      </c>
      <c r="E46" s="112" t="n">
        <f aca="false">E47</f>
        <v>3100.62</v>
      </c>
      <c r="F46" s="112" t="n">
        <f aca="false">F47</f>
        <v>3654.69</v>
      </c>
    </row>
    <row r="47" customFormat="false" ht="13.5" hidden="false" customHeight="false" outlineLevel="0" collapsed="false">
      <c r="A47" s="113" t="s">
        <v>224</v>
      </c>
      <c r="B47" s="111" t="s">
        <v>257</v>
      </c>
      <c r="C47" s="111" t="s">
        <v>225</v>
      </c>
      <c r="D47" s="112" t="n">
        <v>4962.9926</v>
      </c>
      <c r="E47" s="114" t="n">
        <v>3100.62</v>
      </c>
      <c r="F47" s="114" t="n">
        <v>3654.69</v>
      </c>
      <c r="G47" s="31"/>
      <c r="H47" s="31"/>
    </row>
    <row r="48" customFormat="false" ht="81" hidden="false" customHeight="false" outlineLevel="0" collapsed="false">
      <c r="A48" s="116" t="s">
        <v>258</v>
      </c>
      <c r="B48" s="111" t="s">
        <v>259</v>
      </c>
      <c r="C48" s="111" t="s">
        <v>215</v>
      </c>
      <c r="D48" s="112" t="n">
        <f aca="false">D50</f>
        <v>1497.79197</v>
      </c>
      <c r="E48" s="112" t="n">
        <f aca="false">E50</f>
        <v>1138.3944</v>
      </c>
      <c r="F48" s="112" t="n">
        <f aca="false">F50</f>
        <v>1165.476</v>
      </c>
    </row>
    <row r="49" customFormat="false" ht="40.5" hidden="false" customHeight="false" outlineLevel="0" collapsed="false">
      <c r="A49" s="110" t="s">
        <v>222</v>
      </c>
      <c r="B49" s="111" t="s">
        <v>259</v>
      </c>
      <c r="C49" s="111" t="s">
        <v>223</v>
      </c>
      <c r="D49" s="112" t="n">
        <f aca="false">D50</f>
        <v>1497.79197</v>
      </c>
      <c r="E49" s="112" t="n">
        <f aca="false">E50</f>
        <v>1138.3944</v>
      </c>
      <c r="F49" s="112" t="n">
        <f aca="false">F50</f>
        <v>1165.476</v>
      </c>
    </row>
    <row r="50" customFormat="false" ht="13.5" hidden="false" customHeight="false" outlineLevel="0" collapsed="false">
      <c r="A50" s="113" t="s">
        <v>224</v>
      </c>
      <c r="B50" s="111" t="s">
        <v>259</v>
      </c>
      <c r="C50" s="111" t="s">
        <v>225</v>
      </c>
      <c r="D50" s="112" t="n">
        <v>1497.79197</v>
      </c>
      <c r="E50" s="114" t="n">
        <v>1138.3944</v>
      </c>
      <c r="F50" s="114" t="n">
        <v>1165.476</v>
      </c>
    </row>
    <row r="51" customFormat="false" ht="94.5" hidden="false" customHeight="false" outlineLevel="0" collapsed="false">
      <c r="A51" s="110" t="s">
        <v>260</v>
      </c>
      <c r="B51" s="111" t="s">
        <v>261</v>
      </c>
      <c r="C51" s="111" t="s">
        <v>215</v>
      </c>
      <c r="D51" s="112" t="n">
        <f aca="false">D52</f>
        <v>475.53</v>
      </c>
      <c r="E51" s="112" t="n">
        <f aca="false">E52</f>
        <v>33.62</v>
      </c>
      <c r="F51" s="112" t="n">
        <f aca="false">F52</f>
        <v>35.64</v>
      </c>
    </row>
    <row r="52" customFormat="false" ht="40.5" hidden="false" customHeight="false" outlineLevel="0" collapsed="false">
      <c r="A52" s="110" t="s">
        <v>222</v>
      </c>
      <c r="B52" s="111" t="s">
        <v>261</v>
      </c>
      <c r="C52" s="111" t="s">
        <v>223</v>
      </c>
      <c r="D52" s="112" t="n">
        <f aca="false">D53</f>
        <v>475.53</v>
      </c>
      <c r="E52" s="112" t="n">
        <f aca="false">E53</f>
        <v>33.62</v>
      </c>
      <c r="F52" s="112" t="n">
        <f aca="false">F53</f>
        <v>35.64</v>
      </c>
    </row>
    <row r="53" customFormat="false" ht="13.5" hidden="false" customHeight="false" outlineLevel="0" collapsed="false">
      <c r="A53" s="110" t="s">
        <v>224</v>
      </c>
      <c r="B53" s="111" t="s">
        <v>261</v>
      </c>
      <c r="C53" s="111" t="s">
        <v>225</v>
      </c>
      <c r="D53" s="112" t="n">
        <v>475.53</v>
      </c>
      <c r="E53" s="114" t="n">
        <v>33.62</v>
      </c>
      <c r="F53" s="114" t="n">
        <v>35.64</v>
      </c>
    </row>
    <row r="54" customFormat="false" ht="165" hidden="false" customHeight="false" outlineLevel="0" collapsed="false">
      <c r="A54" s="117" t="s">
        <v>262</v>
      </c>
      <c r="B54" s="120" t="s">
        <v>263</v>
      </c>
      <c r="C54" s="120" t="s">
        <v>215</v>
      </c>
      <c r="D54" s="112" t="n">
        <f aca="false">D55</f>
        <v>219.7334</v>
      </c>
      <c r="E54" s="112" t="n">
        <f aca="false">E55</f>
        <v>0</v>
      </c>
      <c r="F54" s="112" t="n">
        <f aca="false">F55</f>
        <v>0</v>
      </c>
    </row>
    <row r="55" customFormat="false" ht="45" hidden="false" customHeight="false" outlineLevel="0" collapsed="false">
      <c r="A55" s="117" t="s">
        <v>222</v>
      </c>
      <c r="B55" s="120" t="s">
        <v>263</v>
      </c>
      <c r="C55" s="120" t="s">
        <v>223</v>
      </c>
      <c r="D55" s="112" t="n">
        <f aca="false">D56</f>
        <v>219.7334</v>
      </c>
      <c r="E55" s="112" t="n">
        <f aca="false">E56</f>
        <v>0</v>
      </c>
      <c r="F55" s="112" t="n">
        <f aca="false">F56</f>
        <v>0</v>
      </c>
    </row>
    <row r="56" customFormat="false" ht="30" hidden="false" customHeight="false" outlineLevel="0" collapsed="false">
      <c r="A56" s="117" t="s">
        <v>224</v>
      </c>
      <c r="B56" s="120" t="s">
        <v>263</v>
      </c>
      <c r="C56" s="120" t="s">
        <v>225</v>
      </c>
      <c r="D56" s="112" t="n">
        <v>219.7334</v>
      </c>
      <c r="E56" s="112" t="n">
        <v>0</v>
      </c>
      <c r="F56" s="112" t="n">
        <v>0</v>
      </c>
    </row>
    <row r="57" customFormat="false" ht="67.5" hidden="false" customHeight="false" outlineLevel="0" collapsed="false">
      <c r="A57" s="115" t="s">
        <v>264</v>
      </c>
      <c r="B57" s="109" t="s">
        <v>265</v>
      </c>
      <c r="C57" s="109" t="s">
        <v>215</v>
      </c>
      <c r="D57" s="106" t="n">
        <f aca="false">D58</f>
        <v>1405.84</v>
      </c>
      <c r="E57" s="106" t="n">
        <f aca="false">E58</f>
        <v>490</v>
      </c>
      <c r="F57" s="106" t="n">
        <f aca="false">F58</f>
        <v>490</v>
      </c>
    </row>
    <row r="58" customFormat="false" ht="121.5" hidden="false" customHeight="false" outlineLevel="0" collapsed="false">
      <c r="A58" s="116" t="s">
        <v>266</v>
      </c>
      <c r="B58" s="111" t="s">
        <v>267</v>
      </c>
      <c r="C58" s="111" t="s">
        <v>215</v>
      </c>
      <c r="D58" s="112" t="n">
        <f aca="false">D59+D62+D65+D68</f>
        <v>1405.84</v>
      </c>
      <c r="E58" s="112" t="n">
        <f aca="false">E59+E62</f>
        <v>490</v>
      </c>
      <c r="F58" s="112" t="n">
        <f aca="false">F59+F62</f>
        <v>490</v>
      </c>
    </row>
    <row r="59" customFormat="false" ht="122.25" hidden="false" customHeight="true" outlineLevel="0" collapsed="false">
      <c r="A59" s="116" t="s">
        <v>268</v>
      </c>
      <c r="B59" s="111" t="s">
        <v>269</v>
      </c>
      <c r="C59" s="111" t="s">
        <v>215</v>
      </c>
      <c r="D59" s="112" t="n">
        <f aca="false">D60</f>
        <v>60.97</v>
      </c>
      <c r="E59" s="112" t="n">
        <f aca="false">E60</f>
        <v>430</v>
      </c>
      <c r="F59" s="112" t="n">
        <f aca="false">F60</f>
        <v>430</v>
      </c>
    </row>
    <row r="60" customFormat="false" ht="71.25" hidden="false" customHeight="true" outlineLevel="0" collapsed="false">
      <c r="A60" s="116" t="s">
        <v>270</v>
      </c>
      <c r="B60" s="111" t="s">
        <v>269</v>
      </c>
      <c r="C60" s="111" t="s">
        <v>271</v>
      </c>
      <c r="D60" s="112" t="n">
        <f aca="false">D61</f>
        <v>60.97</v>
      </c>
      <c r="E60" s="112" t="n">
        <f aca="false">E61</f>
        <v>430</v>
      </c>
      <c r="F60" s="112" t="n">
        <f aca="false">F61</f>
        <v>430</v>
      </c>
    </row>
    <row r="61" customFormat="false" ht="81" hidden="false" customHeight="false" outlineLevel="0" collapsed="false">
      <c r="A61" s="121" t="s">
        <v>272</v>
      </c>
      <c r="B61" s="111" t="s">
        <v>269</v>
      </c>
      <c r="C61" s="111" t="s">
        <v>273</v>
      </c>
      <c r="D61" s="112" t="n">
        <v>60.97</v>
      </c>
      <c r="E61" s="112" t="n">
        <v>430</v>
      </c>
      <c r="F61" s="112" t="n">
        <v>430</v>
      </c>
    </row>
    <row r="62" customFormat="false" ht="121.5" hidden="false" customHeight="false" outlineLevel="0" collapsed="false">
      <c r="A62" s="122" t="s">
        <v>274</v>
      </c>
      <c r="B62" s="111" t="s">
        <v>275</v>
      </c>
      <c r="C62" s="111" t="s">
        <v>215</v>
      </c>
      <c r="D62" s="112" t="n">
        <f aca="false">D63</f>
        <v>0</v>
      </c>
      <c r="E62" s="112" t="n">
        <f aca="false">E63</f>
        <v>60</v>
      </c>
      <c r="F62" s="112" t="n">
        <f aca="false">F63</f>
        <v>60</v>
      </c>
    </row>
    <row r="63" customFormat="false" ht="67.5" hidden="false" customHeight="false" outlineLevel="0" collapsed="false">
      <c r="A63" s="122" t="s">
        <v>270</v>
      </c>
      <c r="B63" s="111" t="s">
        <v>275</v>
      </c>
      <c r="C63" s="111" t="s">
        <v>271</v>
      </c>
      <c r="D63" s="112" t="n">
        <f aca="false">D64</f>
        <v>0</v>
      </c>
      <c r="E63" s="112" t="n">
        <f aca="false">E64</f>
        <v>60</v>
      </c>
      <c r="F63" s="112" t="n">
        <f aca="false">F64</f>
        <v>60</v>
      </c>
    </row>
    <row r="64" customFormat="false" ht="81" hidden="false" customHeight="false" outlineLevel="0" collapsed="false">
      <c r="A64" s="123" t="s">
        <v>272</v>
      </c>
      <c r="B64" s="111" t="s">
        <v>275</v>
      </c>
      <c r="C64" s="111" t="s">
        <v>273</v>
      </c>
      <c r="D64" s="112" t="n">
        <v>0</v>
      </c>
      <c r="E64" s="112" t="n">
        <v>60</v>
      </c>
      <c r="F64" s="112" t="n">
        <v>60</v>
      </c>
    </row>
    <row r="65" customFormat="false" ht="149.25" hidden="false" customHeight="false" outlineLevel="0" collapsed="false">
      <c r="A65" s="122" t="s">
        <v>276</v>
      </c>
      <c r="B65" s="111" t="s">
        <v>277</v>
      </c>
      <c r="C65" s="124" t="s">
        <v>215</v>
      </c>
      <c r="D65" s="112" t="n">
        <f aca="false">D66</f>
        <v>1156.83</v>
      </c>
      <c r="E65" s="112" t="n">
        <f aca="false">E66</f>
        <v>0</v>
      </c>
      <c r="F65" s="112" t="n">
        <f aca="false">F66</f>
        <v>0</v>
      </c>
    </row>
    <row r="66" customFormat="false" ht="68.25" hidden="false" customHeight="false" outlineLevel="0" collapsed="false">
      <c r="A66" s="122" t="s">
        <v>278</v>
      </c>
      <c r="B66" s="111" t="s">
        <v>277</v>
      </c>
      <c r="C66" s="124" t="s">
        <v>271</v>
      </c>
      <c r="D66" s="112" t="n">
        <f aca="false">D67</f>
        <v>1156.83</v>
      </c>
      <c r="E66" s="112" t="n">
        <f aca="false">E67</f>
        <v>0</v>
      </c>
      <c r="F66" s="112" t="n">
        <f aca="false">F67</f>
        <v>0</v>
      </c>
    </row>
    <row r="67" customFormat="false" ht="81.75" hidden="false" customHeight="false" outlineLevel="0" collapsed="false">
      <c r="A67" s="122" t="s">
        <v>279</v>
      </c>
      <c r="B67" s="111" t="s">
        <v>277</v>
      </c>
      <c r="C67" s="124" t="s">
        <v>273</v>
      </c>
      <c r="D67" s="112" t="n">
        <v>1156.83</v>
      </c>
      <c r="E67" s="112" t="n">
        <v>0</v>
      </c>
      <c r="F67" s="112" t="n">
        <v>0</v>
      </c>
    </row>
    <row r="68" customFormat="false" ht="162.75" hidden="false" customHeight="false" outlineLevel="0" collapsed="false">
      <c r="A68" s="122" t="s">
        <v>280</v>
      </c>
      <c r="B68" s="111" t="s">
        <v>281</v>
      </c>
      <c r="C68" s="124" t="s">
        <v>215</v>
      </c>
      <c r="D68" s="112" t="n">
        <f aca="false">D69</f>
        <v>188.04</v>
      </c>
      <c r="E68" s="112" t="n">
        <f aca="false">E69</f>
        <v>0</v>
      </c>
      <c r="F68" s="112" t="n">
        <f aca="false">F69</f>
        <v>0</v>
      </c>
    </row>
    <row r="69" customFormat="false" ht="79.5" hidden="false" customHeight="true" outlineLevel="0" collapsed="false">
      <c r="A69" s="122" t="s">
        <v>278</v>
      </c>
      <c r="B69" s="111" t="s">
        <v>281</v>
      </c>
      <c r="C69" s="124" t="s">
        <v>271</v>
      </c>
      <c r="D69" s="112" t="n">
        <f aca="false">D70</f>
        <v>188.04</v>
      </c>
      <c r="E69" s="112" t="n">
        <f aca="false">E70</f>
        <v>0</v>
      </c>
      <c r="F69" s="112" t="n">
        <f aca="false">F70</f>
        <v>0</v>
      </c>
    </row>
    <row r="70" customFormat="false" ht="81.75" hidden="false" customHeight="false" outlineLevel="0" collapsed="false">
      <c r="A70" s="122" t="s">
        <v>279</v>
      </c>
      <c r="B70" s="111" t="s">
        <v>281</v>
      </c>
      <c r="C70" s="124" t="s">
        <v>273</v>
      </c>
      <c r="D70" s="112" t="n">
        <v>188.04</v>
      </c>
      <c r="E70" s="112" t="n">
        <v>0</v>
      </c>
      <c r="F70" s="112" t="n">
        <v>0</v>
      </c>
    </row>
    <row r="71" customFormat="false" ht="67.5" hidden="false" customHeight="false" outlineLevel="0" collapsed="false">
      <c r="A71" s="115" t="s">
        <v>282</v>
      </c>
      <c r="B71" s="109" t="s">
        <v>283</v>
      </c>
      <c r="C71" s="109" t="s">
        <v>215</v>
      </c>
      <c r="D71" s="106" t="n">
        <f aca="false">D72</f>
        <v>3900</v>
      </c>
      <c r="E71" s="106" t="n">
        <f aca="false">E72</f>
        <v>3900</v>
      </c>
      <c r="F71" s="106" t="n">
        <f aca="false">F72</f>
        <v>4050</v>
      </c>
    </row>
    <row r="72" customFormat="false" ht="94.5" hidden="false" customHeight="false" outlineLevel="0" collapsed="false">
      <c r="A72" s="116" t="s">
        <v>284</v>
      </c>
      <c r="B72" s="111" t="s">
        <v>285</v>
      </c>
      <c r="C72" s="111" t="s">
        <v>215</v>
      </c>
      <c r="D72" s="112" t="n">
        <f aca="false">D73+D77</f>
        <v>3900</v>
      </c>
      <c r="E72" s="112" t="n">
        <f aca="false">E73+E77</f>
        <v>3900</v>
      </c>
      <c r="F72" s="112" t="n">
        <f aca="false">F73+F77</f>
        <v>4050</v>
      </c>
    </row>
    <row r="73" customFormat="false" ht="94.5" hidden="false" customHeight="false" outlineLevel="0" collapsed="false">
      <c r="A73" s="116" t="s">
        <v>286</v>
      </c>
      <c r="B73" s="111" t="s">
        <v>287</v>
      </c>
      <c r="C73" s="111" t="s">
        <v>215</v>
      </c>
      <c r="D73" s="112" t="n">
        <f aca="false">D74</f>
        <v>3400</v>
      </c>
      <c r="E73" s="112" t="n">
        <f aca="false">E74</f>
        <v>3400</v>
      </c>
      <c r="F73" s="112" t="n">
        <f aca="false">F74</f>
        <v>3500</v>
      </c>
    </row>
    <row r="74" customFormat="false" ht="40.5" hidden="false" customHeight="false" outlineLevel="0" collapsed="false">
      <c r="A74" s="110" t="s">
        <v>222</v>
      </c>
      <c r="B74" s="111" t="s">
        <v>287</v>
      </c>
      <c r="C74" s="111" t="s">
        <v>223</v>
      </c>
      <c r="D74" s="112" t="n">
        <f aca="false">D75+D76</f>
        <v>3400</v>
      </c>
      <c r="E74" s="112" t="n">
        <f aca="false">E75+E76</f>
        <v>3400</v>
      </c>
      <c r="F74" s="112" t="n">
        <f aca="false">F75+F76</f>
        <v>3500</v>
      </c>
    </row>
    <row r="75" customFormat="false" ht="54" hidden="false" customHeight="false" outlineLevel="0" collapsed="false">
      <c r="A75" s="116" t="s">
        <v>288</v>
      </c>
      <c r="B75" s="111" t="s">
        <v>287</v>
      </c>
      <c r="C75" s="111" t="s">
        <v>289</v>
      </c>
      <c r="D75" s="112" t="n">
        <v>3079.91992</v>
      </c>
      <c r="E75" s="112" t="n">
        <v>3400</v>
      </c>
      <c r="F75" s="112" t="n">
        <v>3500</v>
      </c>
    </row>
    <row r="76" customFormat="false" ht="13.5" hidden="false" customHeight="false" outlineLevel="0" collapsed="false">
      <c r="A76" s="113" t="s">
        <v>224</v>
      </c>
      <c r="B76" s="111" t="s">
        <v>287</v>
      </c>
      <c r="C76" s="111" t="s">
        <v>225</v>
      </c>
      <c r="D76" s="112" t="n">
        <v>320.08008</v>
      </c>
      <c r="E76" s="112" t="n">
        <v>0</v>
      </c>
      <c r="F76" s="112" t="n">
        <v>0</v>
      </c>
    </row>
    <row r="77" customFormat="false" ht="162" hidden="false" customHeight="false" outlineLevel="0" collapsed="false">
      <c r="A77" s="113" t="s">
        <v>290</v>
      </c>
      <c r="B77" s="111" t="s">
        <v>291</v>
      </c>
      <c r="C77" s="111" t="s">
        <v>215</v>
      </c>
      <c r="D77" s="112" t="n">
        <f aca="false">D79+D80</f>
        <v>500</v>
      </c>
      <c r="E77" s="112" t="n">
        <f aca="false">E79+E80</f>
        <v>500</v>
      </c>
      <c r="F77" s="112" t="n">
        <f aca="false">F79+F80</f>
        <v>550</v>
      </c>
    </row>
    <row r="78" customFormat="false" ht="40.5" hidden="false" customHeight="false" outlineLevel="0" collapsed="false">
      <c r="A78" s="110" t="s">
        <v>222</v>
      </c>
      <c r="B78" s="111" t="s">
        <v>291</v>
      </c>
      <c r="C78" s="111" t="s">
        <v>223</v>
      </c>
      <c r="D78" s="112" t="n">
        <f aca="false">D79</f>
        <v>499.3</v>
      </c>
      <c r="E78" s="112" t="n">
        <f aca="false">E79</f>
        <v>500</v>
      </c>
      <c r="F78" s="112" t="n">
        <f aca="false">F79</f>
        <v>550</v>
      </c>
    </row>
    <row r="79" customFormat="false" ht="13.5" hidden="false" customHeight="false" outlineLevel="0" collapsed="false">
      <c r="A79" s="113" t="s">
        <v>224</v>
      </c>
      <c r="B79" s="111" t="s">
        <v>291</v>
      </c>
      <c r="C79" s="111" t="s">
        <v>225</v>
      </c>
      <c r="D79" s="112" t="n">
        <v>499.3</v>
      </c>
      <c r="E79" s="112" t="n">
        <v>500</v>
      </c>
      <c r="F79" s="112" t="n">
        <v>550</v>
      </c>
    </row>
    <row r="80" customFormat="false" ht="30" hidden="false" customHeight="false" outlineLevel="0" collapsed="false">
      <c r="A80" s="117" t="s">
        <v>292</v>
      </c>
      <c r="B80" s="111" t="s">
        <v>291</v>
      </c>
      <c r="C80" s="111" t="s">
        <v>293</v>
      </c>
      <c r="D80" s="112" t="n">
        <f aca="false">D81</f>
        <v>0.7</v>
      </c>
      <c r="E80" s="112" t="n">
        <f aca="false">E81</f>
        <v>0</v>
      </c>
      <c r="F80" s="112" t="n">
        <f aca="false">F81</f>
        <v>0</v>
      </c>
    </row>
    <row r="81" customFormat="false" ht="15" hidden="false" customHeight="false" outlineLevel="0" collapsed="false">
      <c r="A81" s="117" t="s">
        <v>294</v>
      </c>
      <c r="B81" s="111" t="s">
        <v>291</v>
      </c>
      <c r="C81" s="111" t="s">
        <v>295</v>
      </c>
      <c r="D81" s="112" t="n">
        <v>0.7</v>
      </c>
      <c r="E81" s="112" t="n">
        <v>0</v>
      </c>
      <c r="F81" s="112" t="n">
        <v>0</v>
      </c>
    </row>
    <row r="82" customFormat="false" ht="67.5" hidden="false" customHeight="false" outlineLevel="0" collapsed="false">
      <c r="A82" s="115" t="s">
        <v>296</v>
      </c>
      <c r="B82" s="109" t="s">
        <v>297</v>
      </c>
      <c r="C82" s="109" t="s">
        <v>215</v>
      </c>
      <c r="D82" s="106" t="n">
        <f aca="false">D83+D87</f>
        <v>18237.3122</v>
      </c>
      <c r="E82" s="106" t="n">
        <f aca="false">E83+E87</f>
        <v>8016.152</v>
      </c>
      <c r="F82" s="106" t="n">
        <f aca="false">F83+F87</f>
        <v>7919.018</v>
      </c>
    </row>
    <row r="83" customFormat="false" ht="108" hidden="false" customHeight="false" outlineLevel="0" collapsed="false">
      <c r="A83" s="113" t="s">
        <v>298</v>
      </c>
      <c r="B83" s="111" t="s">
        <v>299</v>
      </c>
      <c r="C83" s="111" t="s">
        <v>215</v>
      </c>
      <c r="D83" s="112" t="n">
        <f aca="false">D84</f>
        <v>670</v>
      </c>
      <c r="E83" s="112" t="n">
        <f aca="false">E84</f>
        <v>670</v>
      </c>
      <c r="F83" s="112" t="n">
        <f aca="false">F84</f>
        <v>670</v>
      </c>
    </row>
    <row r="84" customFormat="false" ht="110.25" hidden="false" customHeight="true" outlineLevel="0" collapsed="false">
      <c r="A84" s="113" t="s">
        <v>300</v>
      </c>
      <c r="B84" s="111" t="s">
        <v>301</v>
      </c>
      <c r="C84" s="111" t="s">
        <v>215</v>
      </c>
      <c r="D84" s="112" t="n">
        <f aca="false">D86</f>
        <v>670</v>
      </c>
      <c r="E84" s="112" t="n">
        <f aca="false">E86</f>
        <v>670</v>
      </c>
      <c r="F84" s="112" t="n">
        <f aca="false">F86</f>
        <v>670</v>
      </c>
    </row>
    <row r="85" customFormat="false" ht="67.5" hidden="false" customHeight="false" outlineLevel="0" collapsed="false">
      <c r="A85" s="116" t="s">
        <v>270</v>
      </c>
      <c r="B85" s="111" t="s">
        <v>301</v>
      </c>
      <c r="C85" s="111" t="s">
        <v>271</v>
      </c>
      <c r="D85" s="112" t="n">
        <f aca="false">D86</f>
        <v>670</v>
      </c>
      <c r="E85" s="112" t="n">
        <f aca="false">E86</f>
        <v>670</v>
      </c>
      <c r="F85" s="112" t="n">
        <f aca="false">F86</f>
        <v>670</v>
      </c>
    </row>
    <row r="86" customFormat="false" ht="81" hidden="false" customHeight="false" outlineLevel="0" collapsed="false">
      <c r="A86" s="110" t="s">
        <v>279</v>
      </c>
      <c r="B86" s="111" t="s">
        <v>301</v>
      </c>
      <c r="C86" s="111" t="s">
        <v>273</v>
      </c>
      <c r="D86" s="112" t="n">
        <v>670</v>
      </c>
      <c r="E86" s="112" t="n">
        <v>670</v>
      </c>
      <c r="F86" s="112" t="n">
        <v>670</v>
      </c>
    </row>
    <row r="87" customFormat="false" ht="108" hidden="false" customHeight="false" outlineLevel="0" collapsed="false">
      <c r="A87" s="116" t="s">
        <v>302</v>
      </c>
      <c r="B87" s="111" t="s">
        <v>303</v>
      </c>
      <c r="C87" s="111" t="s">
        <v>215</v>
      </c>
      <c r="D87" s="112" t="n">
        <f aca="false">D88+D92+D96</f>
        <v>17567.3122</v>
      </c>
      <c r="E87" s="112" t="n">
        <f aca="false">E88</f>
        <v>7346.152</v>
      </c>
      <c r="F87" s="112" t="n">
        <f aca="false">F88</f>
        <v>7249.018</v>
      </c>
    </row>
    <row r="88" customFormat="false" ht="108" hidden="false" customHeight="false" outlineLevel="0" collapsed="false">
      <c r="A88" s="116" t="s">
        <v>304</v>
      </c>
      <c r="B88" s="111" t="s">
        <v>305</v>
      </c>
      <c r="C88" s="111" t="s">
        <v>215</v>
      </c>
      <c r="D88" s="112" t="n">
        <f aca="false">D90+D91</f>
        <v>8486.52889</v>
      </c>
      <c r="E88" s="112" t="n">
        <f aca="false">E90+E91</f>
        <v>7346.152</v>
      </c>
      <c r="F88" s="112" t="n">
        <f aca="false">F90+F91</f>
        <v>7249.018</v>
      </c>
    </row>
    <row r="89" customFormat="false" ht="40.5" hidden="false" customHeight="false" outlineLevel="0" collapsed="false">
      <c r="A89" s="110" t="s">
        <v>222</v>
      </c>
      <c r="B89" s="111" t="s">
        <v>305</v>
      </c>
      <c r="C89" s="111" t="s">
        <v>223</v>
      </c>
      <c r="D89" s="112" t="n">
        <f aca="false">D90+D91</f>
        <v>8486.52889</v>
      </c>
      <c r="E89" s="112" t="n">
        <f aca="false">E90+E91</f>
        <v>7346.152</v>
      </c>
      <c r="F89" s="112" t="n">
        <f aca="false">F90+F91</f>
        <v>7249.018</v>
      </c>
    </row>
    <row r="90" customFormat="false" ht="54" hidden="false" customHeight="false" outlineLevel="0" collapsed="false">
      <c r="A90" s="110" t="s">
        <v>306</v>
      </c>
      <c r="B90" s="111" t="s">
        <v>305</v>
      </c>
      <c r="C90" s="111" t="s">
        <v>289</v>
      </c>
      <c r="D90" s="112" t="n">
        <v>662.6918</v>
      </c>
      <c r="E90" s="112" t="n">
        <v>2000</v>
      </c>
      <c r="F90" s="112" t="n">
        <v>2000</v>
      </c>
    </row>
    <row r="91" customFormat="false" ht="13.5" hidden="false" customHeight="false" outlineLevel="0" collapsed="false">
      <c r="A91" s="113" t="s">
        <v>224</v>
      </c>
      <c r="B91" s="111" t="s">
        <v>305</v>
      </c>
      <c r="C91" s="111" t="s">
        <v>225</v>
      </c>
      <c r="D91" s="112" t="n">
        <v>7823.83709</v>
      </c>
      <c r="E91" s="112" t="n">
        <v>5346.152</v>
      </c>
      <c r="F91" s="112" t="n">
        <v>5249.018</v>
      </c>
    </row>
    <row r="92" customFormat="false" ht="162" hidden="false" customHeight="false" outlineLevel="0" collapsed="false">
      <c r="A92" s="110" t="s">
        <v>307</v>
      </c>
      <c r="B92" s="111" t="s">
        <v>308</v>
      </c>
      <c r="C92" s="111" t="s">
        <v>215</v>
      </c>
      <c r="D92" s="112" t="n">
        <f aca="false">D93</f>
        <v>5825.902</v>
      </c>
      <c r="E92" s="112" t="n">
        <f aca="false">E93</f>
        <v>0</v>
      </c>
      <c r="F92" s="112" t="n">
        <f aca="false">F93</f>
        <v>0</v>
      </c>
    </row>
    <row r="93" customFormat="false" ht="40.5" hidden="false" customHeight="false" outlineLevel="0" collapsed="false">
      <c r="A93" s="110" t="s">
        <v>309</v>
      </c>
      <c r="B93" s="111" t="s">
        <v>308</v>
      </c>
      <c r="C93" s="111" t="s">
        <v>310</v>
      </c>
      <c r="D93" s="112" t="n">
        <f aca="false">D94</f>
        <v>5825.902</v>
      </c>
      <c r="E93" s="112" t="n">
        <f aca="false">E94</f>
        <v>0</v>
      </c>
      <c r="F93" s="112" t="n">
        <f aca="false">F94</f>
        <v>0</v>
      </c>
    </row>
    <row r="94" customFormat="false" ht="13.5" hidden="false" customHeight="false" outlineLevel="0" collapsed="false">
      <c r="A94" s="110" t="s">
        <v>311</v>
      </c>
      <c r="B94" s="111" t="s">
        <v>308</v>
      </c>
      <c r="C94" s="111" t="s">
        <v>312</v>
      </c>
      <c r="D94" s="112" t="n">
        <f aca="false">D95</f>
        <v>5825.902</v>
      </c>
      <c r="E94" s="112" t="n">
        <f aca="false">E95</f>
        <v>0</v>
      </c>
      <c r="F94" s="112" t="n">
        <f aca="false">F95</f>
        <v>0</v>
      </c>
    </row>
    <row r="95" customFormat="false" ht="54" hidden="false" customHeight="false" outlineLevel="0" collapsed="false">
      <c r="A95" s="110" t="s">
        <v>313</v>
      </c>
      <c r="B95" s="111" t="s">
        <v>308</v>
      </c>
      <c r="C95" s="111" t="s">
        <v>314</v>
      </c>
      <c r="D95" s="112" t="n">
        <v>5825.902</v>
      </c>
      <c r="E95" s="112" t="n">
        <v>0</v>
      </c>
      <c r="F95" s="112" t="n">
        <v>0</v>
      </c>
    </row>
    <row r="96" customFormat="false" ht="149.25" hidden="false" customHeight="true" outlineLevel="0" collapsed="false">
      <c r="A96" s="110" t="s">
        <v>315</v>
      </c>
      <c r="B96" s="111" t="s">
        <v>316</v>
      </c>
      <c r="C96" s="124" t="s">
        <v>215</v>
      </c>
      <c r="D96" s="112" t="n">
        <f aca="false">D97</f>
        <v>3254.88131</v>
      </c>
      <c r="E96" s="112" t="n">
        <f aca="false">E97</f>
        <v>0</v>
      </c>
      <c r="F96" s="112" t="n">
        <f aca="false">F97</f>
        <v>0</v>
      </c>
    </row>
    <row r="97" customFormat="false" ht="41.25" hidden="false" customHeight="false" outlineLevel="0" collapsed="false">
      <c r="A97" s="110" t="s">
        <v>222</v>
      </c>
      <c r="B97" s="111" t="s">
        <v>316</v>
      </c>
      <c r="C97" s="124" t="s">
        <v>223</v>
      </c>
      <c r="D97" s="112" t="n">
        <f aca="false">D98</f>
        <v>3254.88131</v>
      </c>
      <c r="E97" s="112" t="n">
        <f aca="false">E98</f>
        <v>0</v>
      </c>
      <c r="F97" s="112" t="n">
        <f aca="false">F98</f>
        <v>0</v>
      </c>
    </row>
    <row r="98" customFormat="false" ht="15" hidden="false" customHeight="false" outlineLevel="0" collapsed="false">
      <c r="A98" s="110" t="s">
        <v>224</v>
      </c>
      <c r="B98" s="111" t="s">
        <v>316</v>
      </c>
      <c r="C98" s="124" t="s">
        <v>225</v>
      </c>
      <c r="D98" s="112" t="n">
        <v>3254.88131</v>
      </c>
      <c r="E98" s="112" t="n">
        <v>0</v>
      </c>
      <c r="F98" s="112" t="n">
        <v>0</v>
      </c>
      <c r="H98" s="125"/>
    </row>
    <row r="99" customFormat="false" ht="54" hidden="false" customHeight="false" outlineLevel="0" collapsed="false">
      <c r="A99" s="115" t="s">
        <v>317</v>
      </c>
      <c r="B99" s="109" t="s">
        <v>318</v>
      </c>
      <c r="C99" s="118" t="s">
        <v>215</v>
      </c>
      <c r="D99" s="106" t="n">
        <f aca="false">D100</f>
        <v>3942.60794</v>
      </c>
      <c r="E99" s="106" t="n">
        <f aca="false">E100</f>
        <v>2535.75</v>
      </c>
      <c r="F99" s="106" t="n">
        <f aca="false">F100</f>
        <v>2663.25</v>
      </c>
    </row>
    <row r="100" customFormat="false" ht="94.5" hidden="false" customHeight="false" outlineLevel="0" collapsed="false">
      <c r="A100" s="116" t="s">
        <v>319</v>
      </c>
      <c r="B100" s="111" t="s">
        <v>320</v>
      </c>
      <c r="C100" s="119" t="s">
        <v>215</v>
      </c>
      <c r="D100" s="112" t="n">
        <f aca="false">D101+D104+D107+D110</f>
        <v>3942.60794</v>
      </c>
      <c r="E100" s="112" t="n">
        <f aca="false">E101+E104+E107+E110</f>
        <v>2535.75</v>
      </c>
      <c r="F100" s="112" t="n">
        <f aca="false">F101+F104+F107+F110</f>
        <v>2663.25</v>
      </c>
    </row>
    <row r="101" customFormat="false" ht="94.5" hidden="false" customHeight="false" outlineLevel="0" collapsed="false">
      <c r="A101" s="116" t="s">
        <v>321</v>
      </c>
      <c r="B101" s="111" t="s">
        <v>322</v>
      </c>
      <c r="C101" s="119" t="s">
        <v>215</v>
      </c>
      <c r="D101" s="112" t="n">
        <f aca="false">D103</f>
        <v>1067.74692</v>
      </c>
      <c r="E101" s="112" t="n">
        <f aca="false">E103</f>
        <v>882</v>
      </c>
      <c r="F101" s="112" t="n">
        <f aca="false">F103</f>
        <v>926</v>
      </c>
    </row>
    <row r="102" customFormat="false" ht="40.5" hidden="false" customHeight="false" outlineLevel="0" collapsed="false">
      <c r="A102" s="110" t="s">
        <v>222</v>
      </c>
      <c r="B102" s="111" t="s">
        <v>322</v>
      </c>
      <c r="C102" s="119" t="s">
        <v>223</v>
      </c>
      <c r="D102" s="112" t="n">
        <f aca="false">D103</f>
        <v>1067.74692</v>
      </c>
      <c r="E102" s="112" t="n">
        <f aca="false">E103</f>
        <v>882</v>
      </c>
      <c r="F102" s="112" t="n">
        <f aca="false">F103</f>
        <v>926</v>
      </c>
    </row>
    <row r="103" customFormat="false" ht="13.5" hidden="false" customHeight="false" outlineLevel="0" collapsed="false">
      <c r="A103" s="113" t="s">
        <v>224</v>
      </c>
      <c r="B103" s="111" t="s">
        <v>322</v>
      </c>
      <c r="C103" s="111" t="s">
        <v>225</v>
      </c>
      <c r="D103" s="112" t="n">
        <v>1067.74692</v>
      </c>
      <c r="E103" s="112" t="n">
        <v>882</v>
      </c>
      <c r="F103" s="112" t="n">
        <v>926</v>
      </c>
    </row>
    <row r="104" customFormat="false" ht="67.5" hidden="false" customHeight="false" outlineLevel="0" collapsed="false">
      <c r="A104" s="116" t="s">
        <v>323</v>
      </c>
      <c r="B104" s="111" t="s">
        <v>324</v>
      </c>
      <c r="C104" s="111" t="s">
        <v>215</v>
      </c>
      <c r="D104" s="112" t="n">
        <f aca="false">D105</f>
        <v>1154.72608</v>
      </c>
      <c r="E104" s="112" t="n">
        <f aca="false">E105</f>
        <v>1274</v>
      </c>
      <c r="F104" s="112" t="n">
        <f aca="false">F105</f>
        <v>1338</v>
      </c>
    </row>
    <row r="105" customFormat="false" ht="40.5" hidden="false" customHeight="false" outlineLevel="0" collapsed="false">
      <c r="A105" s="110" t="s">
        <v>222</v>
      </c>
      <c r="B105" s="111" t="s">
        <v>324</v>
      </c>
      <c r="C105" s="111" t="s">
        <v>223</v>
      </c>
      <c r="D105" s="112" t="n">
        <f aca="false">D106</f>
        <v>1154.72608</v>
      </c>
      <c r="E105" s="112" t="n">
        <f aca="false">E106</f>
        <v>1274</v>
      </c>
      <c r="F105" s="112" t="n">
        <f aca="false">F106</f>
        <v>1338</v>
      </c>
    </row>
    <row r="106" customFormat="false" ht="15" hidden="false" customHeight="false" outlineLevel="0" collapsed="false">
      <c r="A106" s="117" t="s">
        <v>244</v>
      </c>
      <c r="B106" s="111" t="s">
        <v>324</v>
      </c>
      <c r="C106" s="111" t="s">
        <v>245</v>
      </c>
      <c r="D106" s="112" t="n">
        <v>1154.72608</v>
      </c>
      <c r="E106" s="112" t="n">
        <v>1274</v>
      </c>
      <c r="F106" s="112" t="n">
        <v>1338</v>
      </c>
    </row>
    <row r="107" customFormat="false" ht="67.5" hidden="false" customHeight="false" outlineLevel="0" collapsed="false">
      <c r="A107" s="116" t="s">
        <v>325</v>
      </c>
      <c r="B107" s="111" t="s">
        <v>326</v>
      </c>
      <c r="C107" s="111" t="s">
        <v>215</v>
      </c>
      <c r="D107" s="112" t="n">
        <f aca="false">D109</f>
        <v>129.18834</v>
      </c>
      <c r="E107" s="112" t="n">
        <f aca="false">E109</f>
        <v>379.75</v>
      </c>
      <c r="F107" s="112" t="n">
        <f aca="false">F109</f>
        <v>399.25</v>
      </c>
    </row>
    <row r="108" customFormat="false" ht="40.5" hidden="false" customHeight="false" outlineLevel="0" collapsed="false">
      <c r="A108" s="110" t="s">
        <v>222</v>
      </c>
      <c r="B108" s="111" t="s">
        <v>326</v>
      </c>
      <c r="C108" s="111" t="s">
        <v>223</v>
      </c>
      <c r="D108" s="112" t="n">
        <f aca="false">D109</f>
        <v>129.18834</v>
      </c>
      <c r="E108" s="112" t="n">
        <f aca="false">E109</f>
        <v>379.75</v>
      </c>
      <c r="F108" s="112" t="n">
        <f aca="false">F109</f>
        <v>399.25</v>
      </c>
    </row>
    <row r="109" customFormat="false" ht="13.5" hidden="false" customHeight="false" outlineLevel="0" collapsed="false">
      <c r="A109" s="113" t="s">
        <v>224</v>
      </c>
      <c r="B109" s="111" t="s">
        <v>326</v>
      </c>
      <c r="C109" s="111" t="s">
        <v>225</v>
      </c>
      <c r="D109" s="112" t="n">
        <v>129.18834</v>
      </c>
      <c r="E109" s="112" t="n">
        <v>379.75</v>
      </c>
      <c r="F109" s="112" t="n">
        <v>399.25</v>
      </c>
      <c r="G109" s="31"/>
    </row>
    <row r="110" customFormat="false" ht="135" hidden="false" customHeight="false" outlineLevel="0" collapsed="false">
      <c r="A110" s="117" t="s">
        <v>327</v>
      </c>
      <c r="B110" s="111" t="s">
        <v>328</v>
      </c>
      <c r="C110" s="111" t="s">
        <v>215</v>
      </c>
      <c r="D110" s="112" t="n">
        <f aca="false">D111</f>
        <v>1590.9466</v>
      </c>
      <c r="E110" s="112" t="n">
        <f aca="false">E111</f>
        <v>0</v>
      </c>
      <c r="F110" s="112" t="n">
        <f aca="false">F111</f>
        <v>0</v>
      </c>
      <c r="G110" s="31"/>
    </row>
    <row r="111" customFormat="false" ht="45" hidden="false" customHeight="false" outlineLevel="0" collapsed="false">
      <c r="A111" s="117" t="s">
        <v>222</v>
      </c>
      <c r="B111" s="111" t="s">
        <v>328</v>
      </c>
      <c r="C111" s="111" t="s">
        <v>223</v>
      </c>
      <c r="D111" s="112" t="n">
        <f aca="false">D112</f>
        <v>1590.9466</v>
      </c>
      <c r="E111" s="112" t="n">
        <f aca="false">E112</f>
        <v>0</v>
      </c>
      <c r="F111" s="112" t="n">
        <f aca="false">F112</f>
        <v>0</v>
      </c>
      <c r="G111" s="31"/>
    </row>
    <row r="112" customFormat="false" ht="30" hidden="false" customHeight="false" outlineLevel="0" collapsed="false">
      <c r="A112" s="117" t="s">
        <v>224</v>
      </c>
      <c r="B112" s="111" t="s">
        <v>328</v>
      </c>
      <c r="C112" s="111" t="s">
        <v>225</v>
      </c>
      <c r="D112" s="112" t="n">
        <f aca="false">1810.68-219.7334</f>
        <v>1590.9466</v>
      </c>
      <c r="E112" s="112" t="n">
        <v>0</v>
      </c>
      <c r="F112" s="112" t="n">
        <v>0</v>
      </c>
      <c r="G112" s="31"/>
    </row>
    <row r="113" customFormat="false" ht="67.5" hidden="false" customHeight="false" outlineLevel="0" collapsed="false">
      <c r="A113" s="115" t="s">
        <v>329</v>
      </c>
      <c r="B113" s="109" t="s">
        <v>330</v>
      </c>
      <c r="C113" s="118" t="s">
        <v>215</v>
      </c>
      <c r="D113" s="106" t="n">
        <f aca="false">D114+D125</f>
        <v>11523.86503</v>
      </c>
      <c r="E113" s="106" t="n">
        <f aca="false">E114+E125</f>
        <v>7858.143</v>
      </c>
      <c r="F113" s="106" t="n">
        <f aca="false">F114+F125</f>
        <v>6884.46</v>
      </c>
    </row>
    <row r="114" customFormat="false" ht="94.5" hidden="false" customHeight="false" outlineLevel="0" collapsed="false">
      <c r="A114" s="116" t="s">
        <v>331</v>
      </c>
      <c r="B114" s="111" t="s">
        <v>332</v>
      </c>
      <c r="C114" s="111" t="s">
        <v>215</v>
      </c>
      <c r="D114" s="112" t="n">
        <f aca="false">D115+D118+D121</f>
        <v>10611.99503</v>
      </c>
      <c r="E114" s="112" t="n">
        <f aca="false">E115+E118+E121</f>
        <v>7858.143</v>
      </c>
      <c r="F114" s="112" t="n">
        <f aca="false">F115+F118+F121</f>
        <v>6884.46</v>
      </c>
    </row>
    <row r="115" customFormat="false" ht="94.5" hidden="false" customHeight="false" outlineLevel="0" collapsed="false">
      <c r="A115" s="116" t="s">
        <v>333</v>
      </c>
      <c r="B115" s="111" t="s">
        <v>334</v>
      </c>
      <c r="C115" s="111" t="s">
        <v>215</v>
      </c>
      <c r="D115" s="112" t="n">
        <f aca="false">D117</f>
        <v>4199.97322</v>
      </c>
      <c r="E115" s="112" t="n">
        <f aca="false">E117</f>
        <v>3634.15</v>
      </c>
      <c r="F115" s="112" t="n">
        <f aca="false">F117</f>
        <v>3634.15</v>
      </c>
    </row>
    <row r="116" customFormat="false" ht="40.5" hidden="false" customHeight="false" outlineLevel="0" collapsed="false">
      <c r="A116" s="110" t="s">
        <v>222</v>
      </c>
      <c r="B116" s="111" t="s">
        <v>334</v>
      </c>
      <c r="C116" s="111" t="s">
        <v>223</v>
      </c>
      <c r="D116" s="112" t="n">
        <f aca="false">D117</f>
        <v>4199.97322</v>
      </c>
      <c r="E116" s="112" t="n">
        <f aca="false">E117</f>
        <v>3634.15</v>
      </c>
      <c r="F116" s="112" t="n">
        <f aca="false">F117</f>
        <v>3634.15</v>
      </c>
    </row>
    <row r="117" customFormat="false" ht="13.5" hidden="false" customHeight="false" outlineLevel="0" collapsed="false">
      <c r="A117" s="113" t="s">
        <v>224</v>
      </c>
      <c r="B117" s="111" t="s">
        <v>334</v>
      </c>
      <c r="C117" s="111" t="s">
        <v>225</v>
      </c>
      <c r="D117" s="112" t="n">
        <v>4199.97322</v>
      </c>
      <c r="E117" s="112" t="n">
        <v>3634.15</v>
      </c>
      <c r="F117" s="112" t="n">
        <f aca="false">3634.15</f>
        <v>3634.15</v>
      </c>
    </row>
    <row r="118" customFormat="false" ht="94.5" hidden="false" customHeight="false" outlineLevel="0" collapsed="false">
      <c r="A118" s="116" t="s">
        <v>335</v>
      </c>
      <c r="B118" s="111" t="s">
        <v>336</v>
      </c>
      <c r="C118" s="111" t="s">
        <v>215</v>
      </c>
      <c r="D118" s="112" t="n">
        <f aca="false">D120</f>
        <v>2655.89321</v>
      </c>
      <c r="E118" s="112" t="n">
        <f aca="false">E120</f>
        <v>1605.15</v>
      </c>
      <c r="F118" s="112" t="n">
        <f aca="false">F120</f>
        <v>1605.15</v>
      </c>
    </row>
    <row r="119" customFormat="false" ht="40.5" hidden="false" customHeight="false" outlineLevel="0" collapsed="false">
      <c r="A119" s="110" t="s">
        <v>222</v>
      </c>
      <c r="B119" s="111" t="s">
        <v>336</v>
      </c>
      <c r="C119" s="111" t="s">
        <v>223</v>
      </c>
      <c r="D119" s="112" t="n">
        <f aca="false">D120</f>
        <v>2655.89321</v>
      </c>
      <c r="E119" s="112" t="n">
        <f aca="false">E120</f>
        <v>1605.15</v>
      </c>
      <c r="F119" s="112" t="n">
        <f aca="false">F120</f>
        <v>1605.15</v>
      </c>
    </row>
    <row r="120" customFormat="false" ht="13.5" hidden="false" customHeight="false" outlineLevel="0" collapsed="false">
      <c r="A120" s="113" t="s">
        <v>224</v>
      </c>
      <c r="B120" s="111" t="s">
        <v>336</v>
      </c>
      <c r="C120" s="111" t="s">
        <v>225</v>
      </c>
      <c r="D120" s="112" t="n">
        <v>2655.89321</v>
      </c>
      <c r="E120" s="112" t="n">
        <v>1605.15</v>
      </c>
      <c r="F120" s="112" t="n">
        <f aca="false">1605.15</f>
        <v>1605.15</v>
      </c>
    </row>
    <row r="121" customFormat="false" ht="81" hidden="false" customHeight="false" outlineLevel="0" collapsed="false">
      <c r="A121" s="116" t="s">
        <v>337</v>
      </c>
      <c r="B121" s="111" t="s">
        <v>338</v>
      </c>
      <c r="C121" s="111" t="s">
        <v>215</v>
      </c>
      <c r="D121" s="112" t="n">
        <f aca="false">D122</f>
        <v>3756.1286</v>
      </c>
      <c r="E121" s="112" t="n">
        <f aca="false">E122</f>
        <v>2618.843</v>
      </c>
      <c r="F121" s="112" t="n">
        <f aca="false">F122</f>
        <v>1645.16</v>
      </c>
    </row>
    <row r="122" customFormat="false" ht="40.5" hidden="false" customHeight="false" outlineLevel="0" collapsed="false">
      <c r="A122" s="110" t="s">
        <v>222</v>
      </c>
      <c r="B122" s="111" t="s">
        <v>338</v>
      </c>
      <c r="C122" s="111" t="s">
        <v>223</v>
      </c>
      <c r="D122" s="112" t="n">
        <f aca="false">D123+D124</f>
        <v>3756.1286</v>
      </c>
      <c r="E122" s="112" t="n">
        <f aca="false">E123+E124</f>
        <v>2618.843</v>
      </c>
      <c r="F122" s="112" t="n">
        <f aca="false">F123+F124</f>
        <v>1645.16</v>
      </c>
    </row>
    <row r="123" customFormat="false" ht="13.5" hidden="false" customHeight="false" outlineLevel="0" collapsed="false">
      <c r="A123" s="113" t="s">
        <v>224</v>
      </c>
      <c r="B123" s="111" t="s">
        <v>338</v>
      </c>
      <c r="C123" s="111" t="s">
        <v>225</v>
      </c>
      <c r="D123" s="112" t="n">
        <v>3716.1286</v>
      </c>
      <c r="E123" s="112" t="n">
        <v>2618.843</v>
      </c>
      <c r="F123" s="112" t="n">
        <f aca="false">845.16+800</f>
        <v>1645.16</v>
      </c>
    </row>
    <row r="124" customFormat="false" ht="15" hidden="false" customHeight="false" outlineLevel="0" collapsed="false">
      <c r="A124" s="117" t="s">
        <v>244</v>
      </c>
      <c r="B124" s="111" t="s">
        <v>338</v>
      </c>
      <c r="C124" s="111" t="s">
        <v>245</v>
      </c>
      <c r="D124" s="112" t="n">
        <v>40</v>
      </c>
      <c r="E124" s="112" t="n">
        <v>0</v>
      </c>
      <c r="F124" s="112" t="n">
        <v>0</v>
      </c>
    </row>
    <row r="125" customFormat="false" ht="105" hidden="false" customHeight="false" outlineLevel="0" collapsed="false">
      <c r="A125" s="126" t="s">
        <v>339</v>
      </c>
      <c r="B125" s="111" t="s">
        <v>340</v>
      </c>
      <c r="C125" s="111" t="s">
        <v>215</v>
      </c>
      <c r="D125" s="112" t="n">
        <f aca="false">D126</f>
        <v>911.87</v>
      </c>
      <c r="E125" s="112" t="n">
        <f aca="false">E126</f>
        <v>0</v>
      </c>
      <c r="F125" s="112" t="n">
        <f aca="false">F126</f>
        <v>0</v>
      </c>
    </row>
    <row r="126" customFormat="false" ht="180" hidden="false" customHeight="false" outlineLevel="0" collapsed="false">
      <c r="A126" s="126" t="s">
        <v>341</v>
      </c>
      <c r="B126" s="111" t="s">
        <v>342</v>
      </c>
      <c r="C126" s="111" t="s">
        <v>215</v>
      </c>
      <c r="D126" s="112" t="n">
        <f aca="false">D127</f>
        <v>911.87</v>
      </c>
      <c r="E126" s="112" t="n">
        <f aca="false">E127</f>
        <v>0</v>
      </c>
      <c r="F126" s="112" t="n">
        <f aca="false">F127</f>
        <v>0</v>
      </c>
    </row>
    <row r="127" customFormat="false" ht="255" hidden="false" customHeight="false" outlineLevel="0" collapsed="false">
      <c r="A127" s="126" t="s">
        <v>343</v>
      </c>
      <c r="B127" s="111" t="s">
        <v>344</v>
      </c>
      <c r="C127" s="111" t="s">
        <v>215</v>
      </c>
      <c r="D127" s="112" t="n">
        <f aca="false">D128</f>
        <v>911.87</v>
      </c>
      <c r="E127" s="112" t="n">
        <f aca="false">E128</f>
        <v>0</v>
      </c>
      <c r="F127" s="112" t="n">
        <f aca="false">F128</f>
        <v>0</v>
      </c>
    </row>
    <row r="128" customFormat="false" ht="45" hidden="false" customHeight="false" outlineLevel="0" collapsed="false">
      <c r="A128" s="126" t="s">
        <v>222</v>
      </c>
      <c r="B128" s="111" t="s">
        <v>344</v>
      </c>
      <c r="C128" s="111" t="s">
        <v>223</v>
      </c>
      <c r="D128" s="112" t="n">
        <f aca="false">D129</f>
        <v>911.87</v>
      </c>
      <c r="E128" s="112" t="n">
        <f aca="false">E129</f>
        <v>0</v>
      </c>
      <c r="F128" s="112" t="n">
        <f aca="false">F129</f>
        <v>0</v>
      </c>
    </row>
    <row r="129" customFormat="false" ht="24.75" hidden="false" customHeight="true" outlineLevel="0" collapsed="false">
      <c r="A129" s="126" t="s">
        <v>224</v>
      </c>
      <c r="B129" s="111" t="s">
        <v>344</v>
      </c>
      <c r="C129" s="111" t="s">
        <v>225</v>
      </c>
      <c r="D129" s="112" t="n">
        <v>911.87</v>
      </c>
      <c r="E129" s="112" t="n">
        <v>0</v>
      </c>
      <c r="F129" s="112" t="n">
        <v>0</v>
      </c>
    </row>
    <row r="130" customFormat="false" ht="56.25" hidden="false" customHeight="true" outlineLevel="0" collapsed="false">
      <c r="A130" s="127" t="s">
        <v>345</v>
      </c>
      <c r="B130" s="109" t="s">
        <v>346</v>
      </c>
      <c r="C130" s="109" t="s">
        <v>215</v>
      </c>
      <c r="D130" s="106" t="n">
        <f aca="false">D131</f>
        <v>2577.60527</v>
      </c>
      <c r="E130" s="106" t="n">
        <f aca="false">E131</f>
        <v>966.38</v>
      </c>
      <c r="F130" s="106" t="n">
        <f aca="false">F131</f>
        <v>1064.36</v>
      </c>
    </row>
    <row r="131" customFormat="false" ht="81" hidden="false" customHeight="false" outlineLevel="0" collapsed="false">
      <c r="A131" s="128" t="s">
        <v>347</v>
      </c>
      <c r="B131" s="111" t="s">
        <v>348</v>
      </c>
      <c r="C131" s="111" t="s">
        <v>215</v>
      </c>
      <c r="D131" s="112" t="n">
        <f aca="false">D132+D136+D139</f>
        <v>2577.60527</v>
      </c>
      <c r="E131" s="112" t="n">
        <f aca="false">E132+E136+E139</f>
        <v>966.38</v>
      </c>
      <c r="F131" s="112" t="n">
        <f aca="false">F132+F136+F139</f>
        <v>1064.36</v>
      </c>
    </row>
    <row r="132" customFormat="false" ht="94.5" hidden="false" customHeight="false" outlineLevel="0" collapsed="false">
      <c r="A132" s="128" t="s">
        <v>349</v>
      </c>
      <c r="B132" s="111" t="s">
        <v>350</v>
      </c>
      <c r="C132" s="111" t="s">
        <v>215</v>
      </c>
      <c r="D132" s="112" t="n">
        <f aca="false">D133</f>
        <v>941.40756</v>
      </c>
      <c r="E132" s="112" t="n">
        <f aca="false">E133</f>
        <v>925.542</v>
      </c>
      <c r="F132" s="112" t="n">
        <f aca="false">F133</f>
        <v>1021.072</v>
      </c>
    </row>
    <row r="133" customFormat="false" ht="40.5" hidden="false" customHeight="false" outlineLevel="0" collapsed="false">
      <c r="A133" s="110" t="s">
        <v>222</v>
      </c>
      <c r="B133" s="111" t="s">
        <v>350</v>
      </c>
      <c r="C133" s="111" t="s">
        <v>223</v>
      </c>
      <c r="D133" s="112" t="n">
        <f aca="false">D134+D135</f>
        <v>941.40756</v>
      </c>
      <c r="E133" s="112" t="n">
        <f aca="false">E134+E135</f>
        <v>925.542</v>
      </c>
      <c r="F133" s="112" t="n">
        <f aca="false">F134+F135</f>
        <v>1021.072</v>
      </c>
    </row>
    <row r="134" customFormat="false" ht="13.5" hidden="false" customHeight="false" outlineLevel="0" collapsed="false">
      <c r="A134" s="113" t="s">
        <v>224</v>
      </c>
      <c r="B134" s="111" t="s">
        <v>350</v>
      </c>
      <c r="C134" s="111" t="s">
        <v>225</v>
      </c>
      <c r="D134" s="112" t="n">
        <v>935.40756</v>
      </c>
      <c r="E134" s="112" t="n">
        <v>921.942</v>
      </c>
      <c r="F134" s="112" t="n">
        <v>1017.272</v>
      </c>
    </row>
    <row r="135" customFormat="false" ht="15" hidden="false" customHeight="false" outlineLevel="0" collapsed="false">
      <c r="A135" s="117" t="s">
        <v>244</v>
      </c>
      <c r="B135" s="111" t="s">
        <v>350</v>
      </c>
      <c r="C135" s="111" t="s">
        <v>245</v>
      </c>
      <c r="D135" s="112" t="n">
        <v>6</v>
      </c>
      <c r="E135" s="112" t="n">
        <v>3.6</v>
      </c>
      <c r="F135" s="112" t="n">
        <v>3.8</v>
      </c>
    </row>
    <row r="136" customFormat="false" ht="81" hidden="false" customHeight="false" outlineLevel="0" collapsed="false">
      <c r="A136" s="128" t="s">
        <v>351</v>
      </c>
      <c r="B136" s="111" t="s">
        <v>352</v>
      </c>
      <c r="C136" s="111" t="s">
        <v>215</v>
      </c>
      <c r="D136" s="112" t="n">
        <f aca="false">D137</f>
        <v>0</v>
      </c>
      <c r="E136" s="112" t="n">
        <f aca="false">E137</f>
        <v>40.838</v>
      </c>
      <c r="F136" s="112" t="n">
        <f aca="false">F137</f>
        <v>43.288</v>
      </c>
    </row>
    <row r="137" customFormat="false" ht="40.5" hidden="false" customHeight="false" outlineLevel="0" collapsed="false">
      <c r="A137" s="128" t="s">
        <v>222</v>
      </c>
      <c r="B137" s="111" t="s">
        <v>352</v>
      </c>
      <c r="C137" s="111" t="s">
        <v>223</v>
      </c>
      <c r="D137" s="112" t="n">
        <f aca="false">D138</f>
        <v>0</v>
      </c>
      <c r="E137" s="112" t="n">
        <f aca="false">E138</f>
        <v>40.838</v>
      </c>
      <c r="F137" s="112" t="n">
        <f aca="false">F138</f>
        <v>43.288</v>
      </c>
    </row>
    <row r="138" customFormat="false" ht="13.5" hidden="false" customHeight="false" outlineLevel="0" collapsed="false">
      <c r="A138" s="128" t="s">
        <v>224</v>
      </c>
      <c r="B138" s="111" t="s">
        <v>352</v>
      </c>
      <c r="C138" s="111" t="s">
        <v>225</v>
      </c>
      <c r="D138" s="112" t="n">
        <v>0</v>
      </c>
      <c r="E138" s="112" t="n">
        <v>40.838</v>
      </c>
      <c r="F138" s="112" t="n">
        <v>43.288</v>
      </c>
    </row>
    <row r="139" customFormat="false" ht="143.25" hidden="false" customHeight="true" outlineLevel="0" collapsed="false">
      <c r="A139" s="128" t="s">
        <v>353</v>
      </c>
      <c r="B139" s="111" t="s">
        <v>354</v>
      </c>
      <c r="C139" s="124" t="s">
        <v>215</v>
      </c>
      <c r="D139" s="112" t="n">
        <f aca="false">D140</f>
        <v>1636.19771</v>
      </c>
      <c r="E139" s="112" t="n">
        <f aca="false">E140</f>
        <v>0</v>
      </c>
      <c r="F139" s="112" t="n">
        <f aca="false">F140</f>
        <v>0</v>
      </c>
    </row>
    <row r="140" customFormat="false" ht="40.5" hidden="false" customHeight="false" outlineLevel="0" collapsed="false">
      <c r="A140" s="128" t="s">
        <v>222</v>
      </c>
      <c r="B140" s="111" t="s">
        <v>354</v>
      </c>
      <c r="C140" s="124" t="s">
        <v>223</v>
      </c>
      <c r="D140" s="112" t="n">
        <f aca="false">D141</f>
        <v>1636.19771</v>
      </c>
      <c r="E140" s="112" t="n">
        <f aca="false">E141</f>
        <v>0</v>
      </c>
      <c r="F140" s="112" t="n">
        <f aca="false">F141</f>
        <v>0</v>
      </c>
    </row>
    <row r="141" customFormat="false" ht="15" hidden="false" customHeight="false" outlineLevel="0" collapsed="false">
      <c r="A141" s="128" t="s">
        <v>355</v>
      </c>
      <c r="B141" s="111" t="s">
        <v>354</v>
      </c>
      <c r="C141" s="124" t="s">
        <v>225</v>
      </c>
      <c r="D141" s="112" t="n">
        <v>1636.19771</v>
      </c>
      <c r="E141" s="112" t="n">
        <v>0</v>
      </c>
      <c r="F141" s="112" t="n">
        <v>0</v>
      </c>
    </row>
    <row r="142" customFormat="false" ht="67.5" hidden="false" customHeight="false" outlineLevel="0" collapsed="false">
      <c r="A142" s="115" t="s">
        <v>356</v>
      </c>
      <c r="B142" s="109" t="s">
        <v>357</v>
      </c>
      <c r="C142" s="109" t="s">
        <v>215</v>
      </c>
      <c r="D142" s="106" t="n">
        <f aca="false">D143+D153</f>
        <v>45180.35809</v>
      </c>
      <c r="E142" s="106" t="n">
        <f aca="false">E143+E153</f>
        <v>1330</v>
      </c>
      <c r="F142" s="106" t="n">
        <f aca="false">F143+F153</f>
        <v>1330</v>
      </c>
    </row>
    <row r="143" customFormat="false" ht="81" hidden="false" customHeight="false" outlineLevel="0" collapsed="false">
      <c r="A143" s="113" t="s">
        <v>358</v>
      </c>
      <c r="B143" s="111" t="s">
        <v>359</v>
      </c>
      <c r="C143" s="111" t="s">
        <v>215</v>
      </c>
      <c r="D143" s="112" t="n">
        <f aca="false">D144+D147+D150</f>
        <v>29514.79809</v>
      </c>
      <c r="E143" s="112" t="n">
        <f aca="false">E144+E147+E150</f>
        <v>1330</v>
      </c>
      <c r="F143" s="112" t="n">
        <f aca="false">F144+F147+F150</f>
        <v>1330</v>
      </c>
    </row>
    <row r="144" customFormat="false" ht="94.5" hidden="false" customHeight="false" outlineLevel="0" collapsed="false">
      <c r="A144" s="113" t="s">
        <v>360</v>
      </c>
      <c r="B144" s="111" t="s">
        <v>361</v>
      </c>
      <c r="C144" s="111" t="s">
        <v>215</v>
      </c>
      <c r="D144" s="112" t="n">
        <f aca="false">D146</f>
        <v>1000</v>
      </c>
      <c r="E144" s="112" t="n">
        <f aca="false">E146</f>
        <v>800</v>
      </c>
      <c r="F144" s="112" t="n">
        <f aca="false">F146</f>
        <v>800</v>
      </c>
    </row>
    <row r="145" customFormat="false" ht="40.5" hidden="false" customHeight="false" outlineLevel="0" collapsed="false">
      <c r="A145" s="113" t="s">
        <v>222</v>
      </c>
      <c r="B145" s="111" t="s">
        <v>361</v>
      </c>
      <c r="C145" s="111" t="s">
        <v>223</v>
      </c>
      <c r="D145" s="112" t="n">
        <f aca="false">D146</f>
        <v>1000</v>
      </c>
      <c r="E145" s="112" t="n">
        <f aca="false">E146</f>
        <v>800</v>
      </c>
      <c r="F145" s="112" t="n">
        <f aca="false">F146</f>
        <v>800</v>
      </c>
    </row>
    <row r="146" customFormat="false" ht="13.5" hidden="false" customHeight="false" outlineLevel="0" collapsed="false">
      <c r="A146" s="113" t="s">
        <v>224</v>
      </c>
      <c r="B146" s="111" t="s">
        <v>361</v>
      </c>
      <c r="C146" s="111" t="s">
        <v>225</v>
      </c>
      <c r="D146" s="112" t="n">
        <v>1000</v>
      </c>
      <c r="E146" s="114" t="n">
        <v>800</v>
      </c>
      <c r="F146" s="114" t="n">
        <v>800</v>
      </c>
    </row>
    <row r="147" customFormat="false" ht="81" hidden="false" customHeight="false" outlineLevel="0" collapsed="false">
      <c r="A147" s="113" t="s">
        <v>362</v>
      </c>
      <c r="B147" s="111" t="s">
        <v>363</v>
      </c>
      <c r="C147" s="111" t="s">
        <v>215</v>
      </c>
      <c r="D147" s="112" t="n">
        <f aca="false">D149</f>
        <v>206.70809</v>
      </c>
      <c r="E147" s="112" t="n">
        <f aca="false">E149</f>
        <v>530</v>
      </c>
      <c r="F147" s="112" t="n">
        <f aca="false">F149</f>
        <v>530</v>
      </c>
    </row>
    <row r="148" customFormat="false" ht="40.5" hidden="false" customHeight="false" outlineLevel="0" collapsed="false">
      <c r="A148" s="110" t="s">
        <v>222</v>
      </c>
      <c r="B148" s="111" t="s">
        <v>363</v>
      </c>
      <c r="C148" s="111" t="s">
        <v>223</v>
      </c>
      <c r="D148" s="112" t="n">
        <f aca="false">D149</f>
        <v>206.70809</v>
      </c>
      <c r="E148" s="112" t="n">
        <f aca="false">E149</f>
        <v>530</v>
      </c>
      <c r="F148" s="112" t="n">
        <f aca="false">F149</f>
        <v>530</v>
      </c>
    </row>
    <row r="149" customFormat="false" ht="13.5" hidden="false" customHeight="false" outlineLevel="0" collapsed="false">
      <c r="A149" s="113" t="s">
        <v>224</v>
      </c>
      <c r="B149" s="111" t="s">
        <v>363</v>
      </c>
      <c r="C149" s="111" t="s">
        <v>225</v>
      </c>
      <c r="D149" s="112" t="n">
        <v>206.70809</v>
      </c>
      <c r="E149" s="112" t="n">
        <v>530</v>
      </c>
      <c r="F149" s="112" t="n">
        <v>530</v>
      </c>
    </row>
    <row r="150" customFormat="false" ht="202.5" hidden="false" customHeight="false" outlineLevel="0" collapsed="false">
      <c r="A150" s="129" t="s">
        <v>364</v>
      </c>
      <c r="B150" s="111" t="s">
        <v>365</v>
      </c>
      <c r="C150" s="111" t="s">
        <v>215</v>
      </c>
      <c r="D150" s="112" t="n">
        <f aca="false">D151</f>
        <v>28308.09</v>
      </c>
      <c r="E150" s="112" t="n">
        <f aca="false">E151</f>
        <v>0</v>
      </c>
      <c r="F150" s="112" t="n">
        <f aca="false">F151</f>
        <v>0</v>
      </c>
    </row>
    <row r="151" customFormat="false" ht="40.5" hidden="false" customHeight="false" outlineLevel="0" collapsed="false">
      <c r="A151" s="129" t="s">
        <v>222</v>
      </c>
      <c r="B151" s="111" t="s">
        <v>365</v>
      </c>
      <c r="C151" s="111" t="s">
        <v>223</v>
      </c>
      <c r="D151" s="112" t="n">
        <f aca="false">D152</f>
        <v>28308.09</v>
      </c>
      <c r="E151" s="112" t="n">
        <f aca="false">E152</f>
        <v>0</v>
      </c>
      <c r="F151" s="112" t="n">
        <f aca="false">F152</f>
        <v>0</v>
      </c>
    </row>
    <row r="152" customFormat="false" ht="13.5" hidden="false" customHeight="false" outlineLevel="0" collapsed="false">
      <c r="A152" s="129" t="s">
        <v>224</v>
      </c>
      <c r="B152" s="111" t="s">
        <v>365</v>
      </c>
      <c r="C152" s="111" t="s">
        <v>225</v>
      </c>
      <c r="D152" s="112" t="n">
        <v>28308.09</v>
      </c>
      <c r="E152" s="114" t="n">
        <v>0</v>
      </c>
      <c r="F152" s="114" t="n">
        <v>0</v>
      </c>
    </row>
    <row r="153" customFormat="false" ht="151.5" hidden="false" customHeight="true" outlineLevel="0" collapsed="false">
      <c r="A153" s="113" t="s">
        <v>366</v>
      </c>
      <c r="B153" s="111" t="s">
        <v>367</v>
      </c>
      <c r="C153" s="111" t="s">
        <v>215</v>
      </c>
      <c r="D153" s="112" t="n">
        <f aca="false">D154</f>
        <v>15665.56</v>
      </c>
      <c r="E153" s="112" t="n">
        <f aca="false">E154</f>
        <v>0</v>
      </c>
      <c r="F153" s="112" t="n">
        <f aca="false">F154</f>
        <v>0</v>
      </c>
      <c r="G153" s="31"/>
      <c r="H153" s="31"/>
    </row>
    <row r="154" customFormat="false" ht="40.5" hidden="false" customHeight="false" outlineLevel="0" collapsed="false">
      <c r="A154" s="113" t="s">
        <v>222</v>
      </c>
      <c r="B154" s="111" t="s">
        <v>367</v>
      </c>
      <c r="C154" s="111" t="s">
        <v>223</v>
      </c>
      <c r="D154" s="112" t="n">
        <f aca="false">D155</f>
        <v>15665.56</v>
      </c>
      <c r="E154" s="112" t="n">
        <f aca="false">E155</f>
        <v>0</v>
      </c>
      <c r="F154" s="112" t="n">
        <f aca="false">F155</f>
        <v>0</v>
      </c>
      <c r="G154" s="31"/>
      <c r="H154" s="31"/>
    </row>
    <row r="155" customFormat="false" ht="13.5" hidden="false" customHeight="false" outlineLevel="0" collapsed="false">
      <c r="A155" s="113" t="s">
        <v>224</v>
      </c>
      <c r="B155" s="111" t="s">
        <v>367</v>
      </c>
      <c r="C155" s="111" t="s">
        <v>225</v>
      </c>
      <c r="D155" s="112" t="n">
        <v>15665.56</v>
      </c>
      <c r="E155" s="112" t="n">
        <v>0</v>
      </c>
      <c r="F155" s="112" t="n">
        <v>0</v>
      </c>
      <c r="G155" s="31"/>
      <c r="H155" s="31"/>
    </row>
    <row r="156" customFormat="false" ht="61.5" hidden="false" customHeight="true" outlineLevel="0" collapsed="false">
      <c r="A156" s="127" t="s">
        <v>368</v>
      </c>
      <c r="B156" s="109" t="s">
        <v>369</v>
      </c>
      <c r="C156" s="109" t="s">
        <v>215</v>
      </c>
      <c r="D156" s="106" t="n">
        <f aca="false">D157</f>
        <v>13296.1205</v>
      </c>
      <c r="E156" s="106" t="n">
        <f aca="false">E157</f>
        <v>2200</v>
      </c>
      <c r="F156" s="106" t="n">
        <f aca="false">F157</f>
        <v>2100</v>
      </c>
    </row>
    <row r="157" customFormat="false" ht="78" hidden="false" customHeight="true" outlineLevel="0" collapsed="false">
      <c r="A157" s="130" t="s">
        <v>370</v>
      </c>
      <c r="B157" s="111" t="s">
        <v>371</v>
      </c>
      <c r="C157" s="111" t="s">
        <v>215</v>
      </c>
      <c r="D157" s="112" t="n">
        <f aca="false">D158+D164+D161</f>
        <v>13296.1205</v>
      </c>
      <c r="E157" s="112" t="n">
        <f aca="false">E158+E164+E161</f>
        <v>2200</v>
      </c>
      <c r="F157" s="112" t="n">
        <f aca="false">F158+F164+F161</f>
        <v>2100</v>
      </c>
    </row>
    <row r="158" customFormat="false" ht="94.5" hidden="false" customHeight="false" outlineLevel="0" collapsed="false">
      <c r="A158" s="113" t="s">
        <v>372</v>
      </c>
      <c r="B158" s="111" t="s">
        <v>373</v>
      </c>
      <c r="C158" s="111" t="s">
        <v>215</v>
      </c>
      <c r="D158" s="112" t="n">
        <f aca="false">D159</f>
        <v>101.0205</v>
      </c>
      <c r="E158" s="112" t="n">
        <f aca="false">E159</f>
        <v>0</v>
      </c>
      <c r="F158" s="112" t="n">
        <f aca="false">F159</f>
        <v>0</v>
      </c>
    </row>
    <row r="159" customFormat="false" ht="40.5" hidden="false" customHeight="false" outlineLevel="0" collapsed="false">
      <c r="A159" s="131" t="s">
        <v>374</v>
      </c>
      <c r="B159" s="111" t="s">
        <v>373</v>
      </c>
      <c r="C159" s="111" t="s">
        <v>375</v>
      </c>
      <c r="D159" s="112" t="n">
        <f aca="false">D160</f>
        <v>101.0205</v>
      </c>
      <c r="E159" s="112" t="n">
        <f aca="false">E160</f>
        <v>0</v>
      </c>
      <c r="F159" s="112" t="n">
        <f aca="false">F160</f>
        <v>0</v>
      </c>
    </row>
    <row r="160" customFormat="false" ht="27" hidden="false" customHeight="false" outlineLevel="0" collapsed="false">
      <c r="A160" s="131" t="s">
        <v>376</v>
      </c>
      <c r="B160" s="111" t="s">
        <v>373</v>
      </c>
      <c r="C160" s="111" t="s">
        <v>377</v>
      </c>
      <c r="D160" s="112" t="n">
        <v>101.0205</v>
      </c>
      <c r="E160" s="112" t="n">
        <v>0</v>
      </c>
      <c r="F160" s="112" t="n">
        <v>0</v>
      </c>
    </row>
    <row r="161" customFormat="false" ht="108" hidden="false" customHeight="false" outlineLevel="0" collapsed="false">
      <c r="A161" s="113" t="s">
        <v>378</v>
      </c>
      <c r="B161" s="111" t="s">
        <v>379</v>
      </c>
      <c r="C161" s="111" t="s">
        <v>215</v>
      </c>
      <c r="D161" s="112" t="n">
        <f aca="false">D162</f>
        <v>0</v>
      </c>
      <c r="E161" s="112" t="n">
        <f aca="false">E162</f>
        <v>2200</v>
      </c>
      <c r="F161" s="112" t="n">
        <f aca="false">F162</f>
        <v>2100</v>
      </c>
    </row>
    <row r="162" customFormat="false" ht="40.5" hidden="false" customHeight="false" outlineLevel="0" collapsed="false">
      <c r="A162" s="131" t="s">
        <v>374</v>
      </c>
      <c r="B162" s="111" t="s">
        <v>379</v>
      </c>
      <c r="C162" s="111" t="s">
        <v>375</v>
      </c>
      <c r="D162" s="112" t="n">
        <f aca="false">D163</f>
        <v>0</v>
      </c>
      <c r="E162" s="112" t="n">
        <f aca="false">E163</f>
        <v>2200</v>
      </c>
      <c r="F162" s="112" t="n">
        <f aca="false">F163</f>
        <v>2100</v>
      </c>
    </row>
    <row r="163" customFormat="false" ht="27" hidden="false" customHeight="false" outlineLevel="0" collapsed="false">
      <c r="A163" s="116" t="s">
        <v>376</v>
      </c>
      <c r="B163" s="111" t="s">
        <v>379</v>
      </c>
      <c r="C163" s="111" t="s">
        <v>377</v>
      </c>
      <c r="D163" s="112" t="n">
        <v>0</v>
      </c>
      <c r="E163" s="112" t="n">
        <v>2200</v>
      </c>
      <c r="F163" s="112" t="n">
        <v>2100</v>
      </c>
    </row>
    <row r="164" customFormat="false" ht="176.25" hidden="false" customHeight="false" outlineLevel="0" collapsed="false">
      <c r="A164" s="113" t="s">
        <v>380</v>
      </c>
      <c r="B164" s="124" t="s">
        <v>381</v>
      </c>
      <c r="C164" s="124" t="s">
        <v>215</v>
      </c>
      <c r="D164" s="132" t="n">
        <f aca="false">D165</f>
        <v>13195.1</v>
      </c>
      <c r="E164" s="132" t="n">
        <f aca="false">E166</f>
        <v>0</v>
      </c>
      <c r="F164" s="132" t="n">
        <f aca="false">F166</f>
        <v>0</v>
      </c>
    </row>
    <row r="165" customFormat="false" ht="41.25" hidden="false" customHeight="false" outlineLevel="0" collapsed="false">
      <c r="A165" s="113" t="s">
        <v>374</v>
      </c>
      <c r="B165" s="124" t="s">
        <v>381</v>
      </c>
      <c r="C165" s="124" t="s">
        <v>375</v>
      </c>
      <c r="D165" s="132" t="n">
        <f aca="false">D166</f>
        <v>13195.1</v>
      </c>
      <c r="E165" s="132" t="n">
        <f aca="false">E166</f>
        <v>0</v>
      </c>
      <c r="F165" s="132" t="n">
        <f aca="false">F166</f>
        <v>0</v>
      </c>
    </row>
    <row r="166" customFormat="false" ht="27.75" hidden="false" customHeight="false" outlineLevel="0" collapsed="false">
      <c r="A166" s="113" t="s">
        <v>376</v>
      </c>
      <c r="B166" s="124" t="s">
        <v>381</v>
      </c>
      <c r="C166" s="124" t="s">
        <v>377</v>
      </c>
      <c r="D166" s="132" t="n">
        <v>13195.1</v>
      </c>
      <c r="E166" s="132" t="n">
        <v>0</v>
      </c>
      <c r="F166" s="133" t="n">
        <v>0</v>
      </c>
    </row>
    <row r="167" customFormat="false" ht="67.5" hidden="false" customHeight="false" outlineLevel="0" collapsed="false">
      <c r="A167" s="127" t="s">
        <v>382</v>
      </c>
      <c r="B167" s="109" t="s">
        <v>383</v>
      </c>
      <c r="C167" s="109" t="s">
        <v>215</v>
      </c>
      <c r="D167" s="106" t="n">
        <f aca="false">D168</f>
        <v>400</v>
      </c>
      <c r="E167" s="106" t="n">
        <f aca="false">E168</f>
        <v>400</v>
      </c>
      <c r="F167" s="106" t="n">
        <f aca="false">F168</f>
        <v>400</v>
      </c>
    </row>
    <row r="168" customFormat="false" ht="94.5" hidden="false" customHeight="false" outlineLevel="0" collapsed="false">
      <c r="A168" s="130" t="s">
        <v>384</v>
      </c>
      <c r="B168" s="111" t="s">
        <v>385</v>
      </c>
      <c r="C168" s="111" t="s">
        <v>215</v>
      </c>
      <c r="D168" s="112" t="n">
        <f aca="false">D169+D172</f>
        <v>400</v>
      </c>
      <c r="E168" s="112" t="n">
        <f aca="false">E169+E172</f>
        <v>400</v>
      </c>
      <c r="F168" s="112" t="n">
        <f aca="false">F169+F172</f>
        <v>400</v>
      </c>
    </row>
    <row r="169" customFormat="false" ht="108" hidden="false" customHeight="false" outlineLevel="0" collapsed="false">
      <c r="A169" s="130" t="s">
        <v>386</v>
      </c>
      <c r="B169" s="111" t="s">
        <v>387</v>
      </c>
      <c r="C169" s="111" t="s">
        <v>215</v>
      </c>
      <c r="D169" s="112" t="n">
        <f aca="false">D171</f>
        <v>114.66004</v>
      </c>
      <c r="E169" s="112" t="n">
        <f aca="false">E171</f>
        <v>200</v>
      </c>
      <c r="F169" s="112" t="n">
        <f aca="false">F171</f>
        <v>200</v>
      </c>
    </row>
    <row r="170" customFormat="false" ht="40.5" hidden="false" customHeight="false" outlineLevel="0" collapsed="false">
      <c r="A170" s="110" t="s">
        <v>222</v>
      </c>
      <c r="B170" s="111" t="s">
        <v>387</v>
      </c>
      <c r="C170" s="111" t="s">
        <v>223</v>
      </c>
      <c r="D170" s="112" t="n">
        <f aca="false">D171</f>
        <v>114.66004</v>
      </c>
      <c r="E170" s="112" t="n">
        <f aca="false">E171</f>
        <v>200</v>
      </c>
      <c r="F170" s="112" t="n">
        <f aca="false">F171</f>
        <v>200</v>
      </c>
    </row>
    <row r="171" customFormat="false" ht="13.5" hidden="false" customHeight="false" outlineLevel="0" collapsed="false">
      <c r="A171" s="113" t="s">
        <v>224</v>
      </c>
      <c r="B171" s="111" t="s">
        <v>387</v>
      </c>
      <c r="C171" s="111" t="s">
        <v>225</v>
      </c>
      <c r="D171" s="112" t="n">
        <v>114.66004</v>
      </c>
      <c r="E171" s="112" t="n">
        <v>200</v>
      </c>
      <c r="F171" s="112" t="n">
        <v>200</v>
      </c>
    </row>
    <row r="172" customFormat="false" ht="81" hidden="false" customHeight="false" outlineLevel="0" collapsed="false">
      <c r="A172" s="113" t="s">
        <v>388</v>
      </c>
      <c r="B172" s="111" t="s">
        <v>389</v>
      </c>
      <c r="C172" s="111" t="s">
        <v>215</v>
      </c>
      <c r="D172" s="112" t="n">
        <f aca="false">D174</f>
        <v>285.33996</v>
      </c>
      <c r="E172" s="112" t="n">
        <f aca="false">E174</f>
        <v>200</v>
      </c>
      <c r="F172" s="112" t="n">
        <f aca="false">F174</f>
        <v>200</v>
      </c>
    </row>
    <row r="173" customFormat="false" ht="40.5" hidden="false" customHeight="false" outlineLevel="0" collapsed="false">
      <c r="A173" s="110" t="s">
        <v>222</v>
      </c>
      <c r="B173" s="111" t="s">
        <v>389</v>
      </c>
      <c r="C173" s="111" t="s">
        <v>223</v>
      </c>
      <c r="D173" s="112" t="n">
        <f aca="false">D174</f>
        <v>285.33996</v>
      </c>
      <c r="E173" s="112" t="n">
        <f aca="false">E174</f>
        <v>200</v>
      </c>
      <c r="F173" s="112" t="n">
        <f aca="false">F174</f>
        <v>200</v>
      </c>
    </row>
    <row r="174" customFormat="false" ht="13.5" hidden="false" customHeight="false" outlineLevel="0" collapsed="false">
      <c r="A174" s="134" t="s">
        <v>224</v>
      </c>
      <c r="B174" s="111" t="s">
        <v>389</v>
      </c>
      <c r="C174" s="111" t="s">
        <v>225</v>
      </c>
      <c r="D174" s="112" t="n">
        <v>285.33996</v>
      </c>
      <c r="E174" s="112" t="n">
        <v>200</v>
      </c>
      <c r="F174" s="112" t="n">
        <v>200</v>
      </c>
    </row>
    <row r="175" customFormat="false" ht="67.5" hidden="false" customHeight="false" outlineLevel="0" collapsed="false">
      <c r="A175" s="135" t="s">
        <v>390</v>
      </c>
      <c r="B175" s="109" t="s">
        <v>391</v>
      </c>
      <c r="C175" s="109" t="s">
        <v>215</v>
      </c>
      <c r="D175" s="106" t="n">
        <f aca="false">D176</f>
        <v>40</v>
      </c>
      <c r="E175" s="106" t="n">
        <f aca="false">E176</f>
        <v>40</v>
      </c>
      <c r="F175" s="106" t="n">
        <f aca="false">F176</f>
        <v>40</v>
      </c>
    </row>
    <row r="176" customFormat="false" ht="94.5" hidden="false" customHeight="false" outlineLevel="0" collapsed="false">
      <c r="A176" s="136" t="s">
        <v>392</v>
      </c>
      <c r="B176" s="111" t="s">
        <v>393</v>
      </c>
      <c r="C176" s="111" t="s">
        <v>215</v>
      </c>
      <c r="D176" s="112" t="n">
        <f aca="false">D177</f>
        <v>40</v>
      </c>
      <c r="E176" s="112" t="n">
        <f aca="false">E177</f>
        <v>40</v>
      </c>
      <c r="F176" s="112" t="n">
        <f aca="false">F177</f>
        <v>40</v>
      </c>
    </row>
    <row r="177" customFormat="false" ht="81" hidden="false" customHeight="false" outlineLevel="0" collapsed="false">
      <c r="A177" s="113" t="s">
        <v>394</v>
      </c>
      <c r="B177" s="111" t="s">
        <v>395</v>
      </c>
      <c r="C177" s="111" t="s">
        <v>215</v>
      </c>
      <c r="D177" s="112" t="n">
        <f aca="false">D178</f>
        <v>40</v>
      </c>
      <c r="E177" s="112" t="n">
        <f aca="false">E178</f>
        <v>40</v>
      </c>
      <c r="F177" s="112" t="n">
        <f aca="false">F178</f>
        <v>40</v>
      </c>
    </row>
    <row r="178" customFormat="false" ht="40.5" hidden="false" customHeight="false" outlineLevel="0" collapsed="false">
      <c r="A178" s="136" t="s">
        <v>396</v>
      </c>
      <c r="B178" s="111" t="s">
        <v>395</v>
      </c>
      <c r="C178" s="111" t="s">
        <v>397</v>
      </c>
      <c r="D178" s="112" t="n">
        <f aca="false">D179</f>
        <v>40</v>
      </c>
      <c r="E178" s="112" t="n">
        <f aca="false">E179</f>
        <v>40</v>
      </c>
      <c r="F178" s="112" t="n">
        <f aca="false">F179</f>
        <v>40</v>
      </c>
    </row>
    <row r="179" customFormat="false" ht="40.5" hidden="false" customHeight="false" outlineLevel="0" collapsed="false">
      <c r="A179" s="110" t="s">
        <v>222</v>
      </c>
      <c r="B179" s="111" t="s">
        <v>395</v>
      </c>
      <c r="C179" s="111" t="s">
        <v>223</v>
      </c>
      <c r="D179" s="112" t="n">
        <f aca="false">D180</f>
        <v>40</v>
      </c>
      <c r="E179" s="112" t="n">
        <f aca="false">E180</f>
        <v>40</v>
      </c>
      <c r="F179" s="112" t="n">
        <f aca="false">F180</f>
        <v>40</v>
      </c>
    </row>
    <row r="180" customFormat="false" ht="13.5" hidden="false" customHeight="false" outlineLevel="0" collapsed="false">
      <c r="A180" s="113" t="s">
        <v>224</v>
      </c>
      <c r="B180" s="111" t="s">
        <v>395</v>
      </c>
      <c r="C180" s="111" t="s">
        <v>225</v>
      </c>
      <c r="D180" s="112" t="n">
        <v>40</v>
      </c>
      <c r="E180" s="112" t="n">
        <v>40</v>
      </c>
      <c r="F180" s="112" t="n">
        <v>40</v>
      </c>
    </row>
    <row r="181" customFormat="false" ht="67.5" hidden="false" customHeight="false" outlineLevel="0" collapsed="false">
      <c r="A181" s="137" t="s">
        <v>398</v>
      </c>
      <c r="B181" s="109" t="s">
        <v>399</v>
      </c>
      <c r="C181" s="109" t="s">
        <v>215</v>
      </c>
      <c r="D181" s="106" t="n">
        <f aca="false">D182</f>
        <v>2901.44581</v>
      </c>
      <c r="E181" s="106" t="n">
        <f aca="false">E182</f>
        <v>2270.33</v>
      </c>
      <c r="F181" s="106" t="n">
        <f aca="false">F182</f>
        <v>2377.04</v>
      </c>
    </row>
    <row r="182" customFormat="false" ht="135" hidden="false" customHeight="false" outlineLevel="0" collapsed="false">
      <c r="A182" s="113" t="s">
        <v>400</v>
      </c>
      <c r="B182" s="111" t="s">
        <v>401</v>
      </c>
      <c r="C182" s="111" t="s">
        <v>215</v>
      </c>
      <c r="D182" s="112" t="n">
        <f aca="false">D183+D188+D191</f>
        <v>2901.44581</v>
      </c>
      <c r="E182" s="112" t="n">
        <f aca="false">E183+E188+E191</f>
        <v>2270.33</v>
      </c>
      <c r="F182" s="112" t="n">
        <f aca="false">F183+F188+F191</f>
        <v>2377.04</v>
      </c>
    </row>
    <row r="183" customFormat="false" ht="121.5" hidden="false" customHeight="false" outlineLevel="0" collapsed="false">
      <c r="A183" s="113" t="s">
        <v>402</v>
      </c>
      <c r="B183" s="111" t="s">
        <v>403</v>
      </c>
      <c r="C183" s="111" t="s">
        <v>215</v>
      </c>
      <c r="D183" s="112" t="n">
        <f aca="false">D184</f>
        <v>1972.24581</v>
      </c>
      <c r="E183" s="112" t="n">
        <f aca="false">E186</f>
        <v>1270.33</v>
      </c>
      <c r="F183" s="112" t="n">
        <f aca="false">F186</f>
        <v>1417.04</v>
      </c>
    </row>
    <row r="184" customFormat="false" ht="40.5" hidden="false" customHeight="false" outlineLevel="0" collapsed="false">
      <c r="A184" s="110" t="s">
        <v>222</v>
      </c>
      <c r="B184" s="111" t="s">
        <v>403</v>
      </c>
      <c r="C184" s="111" t="s">
        <v>223</v>
      </c>
      <c r="D184" s="112" t="n">
        <f aca="false">D186+D187+D185</f>
        <v>1972.24581</v>
      </c>
      <c r="E184" s="112" t="n">
        <f aca="false">E186+E187+E185</f>
        <v>1270.33</v>
      </c>
      <c r="F184" s="112" t="n">
        <f aca="false">F186+F187+F185</f>
        <v>1417.04</v>
      </c>
    </row>
    <row r="185" customFormat="false" ht="45" hidden="false" customHeight="false" outlineLevel="0" collapsed="false">
      <c r="A185" s="117" t="s">
        <v>404</v>
      </c>
      <c r="B185" s="111" t="s">
        <v>403</v>
      </c>
      <c r="C185" s="111" t="s">
        <v>405</v>
      </c>
      <c r="D185" s="112" t="n">
        <v>102</v>
      </c>
      <c r="E185" s="112" t="n">
        <v>0</v>
      </c>
      <c r="F185" s="112" t="n">
        <v>0</v>
      </c>
    </row>
    <row r="186" customFormat="false" ht="13.5" hidden="false" customHeight="false" outlineLevel="0" collapsed="false">
      <c r="A186" s="113" t="s">
        <v>224</v>
      </c>
      <c r="B186" s="111" t="s">
        <v>403</v>
      </c>
      <c r="C186" s="111" t="s">
        <v>225</v>
      </c>
      <c r="D186" s="112" t="n">
        <v>500</v>
      </c>
      <c r="E186" s="112" t="n">
        <v>1270.33</v>
      </c>
      <c r="F186" s="112" t="n">
        <v>1417.04</v>
      </c>
    </row>
    <row r="187" customFormat="false" ht="15" hidden="false" customHeight="false" outlineLevel="0" collapsed="false">
      <c r="A187" s="117" t="s">
        <v>244</v>
      </c>
      <c r="B187" s="111" t="s">
        <v>403</v>
      </c>
      <c r="C187" s="111" t="s">
        <v>245</v>
      </c>
      <c r="D187" s="112" t="n">
        <v>1370.24581</v>
      </c>
      <c r="E187" s="112" t="n">
        <v>0</v>
      </c>
      <c r="F187" s="112" t="n">
        <v>0</v>
      </c>
    </row>
    <row r="188" customFormat="false" ht="108" hidden="false" customHeight="false" outlineLevel="0" collapsed="false">
      <c r="A188" s="113" t="s">
        <v>406</v>
      </c>
      <c r="B188" s="111" t="s">
        <v>407</v>
      </c>
      <c r="C188" s="111" t="s">
        <v>215</v>
      </c>
      <c r="D188" s="112" t="n">
        <f aca="false">D190</f>
        <v>757.6</v>
      </c>
      <c r="E188" s="112" t="n">
        <f aca="false">E190</f>
        <v>250</v>
      </c>
      <c r="F188" s="112" t="n">
        <f aca="false">F190</f>
        <v>230</v>
      </c>
    </row>
    <row r="189" customFormat="false" ht="40.5" hidden="false" customHeight="false" outlineLevel="0" collapsed="false">
      <c r="A189" s="110" t="s">
        <v>222</v>
      </c>
      <c r="B189" s="111" t="s">
        <v>407</v>
      </c>
      <c r="C189" s="111" t="s">
        <v>223</v>
      </c>
      <c r="D189" s="112" t="n">
        <f aca="false">D190</f>
        <v>757.6</v>
      </c>
      <c r="E189" s="112" t="n">
        <f aca="false">E190</f>
        <v>250</v>
      </c>
      <c r="F189" s="112" t="n">
        <f aca="false">F190</f>
        <v>230</v>
      </c>
    </row>
    <row r="190" customFormat="false" ht="13.5" hidden="false" customHeight="false" outlineLevel="0" collapsed="false">
      <c r="A190" s="113" t="s">
        <v>224</v>
      </c>
      <c r="B190" s="111" t="s">
        <v>407</v>
      </c>
      <c r="C190" s="111" t="s">
        <v>225</v>
      </c>
      <c r="D190" s="112" t="n">
        <v>757.6</v>
      </c>
      <c r="E190" s="112" t="n">
        <v>250</v>
      </c>
      <c r="F190" s="112" t="n">
        <v>230</v>
      </c>
    </row>
    <row r="191" customFormat="false" ht="108" hidden="false" customHeight="false" outlineLevel="0" collapsed="false">
      <c r="A191" s="113" t="s">
        <v>408</v>
      </c>
      <c r="B191" s="111" t="s">
        <v>409</v>
      </c>
      <c r="C191" s="111" t="s">
        <v>215</v>
      </c>
      <c r="D191" s="112" t="n">
        <f aca="false">D193</f>
        <v>171.6</v>
      </c>
      <c r="E191" s="112" t="n">
        <f aca="false">E193</f>
        <v>750</v>
      </c>
      <c r="F191" s="112" t="n">
        <f aca="false">F193</f>
        <v>730</v>
      </c>
    </row>
    <row r="192" customFormat="false" ht="40.5" hidden="false" customHeight="false" outlineLevel="0" collapsed="false">
      <c r="A192" s="110" t="s">
        <v>222</v>
      </c>
      <c r="B192" s="111" t="s">
        <v>409</v>
      </c>
      <c r="C192" s="111" t="s">
        <v>223</v>
      </c>
      <c r="D192" s="112" t="n">
        <f aca="false">D193</f>
        <v>171.6</v>
      </c>
      <c r="E192" s="112" t="n">
        <f aca="false">E193</f>
        <v>750</v>
      </c>
      <c r="F192" s="112" t="n">
        <f aca="false">F193</f>
        <v>730</v>
      </c>
    </row>
    <row r="193" customFormat="false" ht="13.5" hidden="false" customHeight="false" outlineLevel="0" collapsed="false">
      <c r="A193" s="113" t="s">
        <v>224</v>
      </c>
      <c r="B193" s="111" t="s">
        <v>409</v>
      </c>
      <c r="C193" s="111" t="s">
        <v>225</v>
      </c>
      <c r="D193" s="112" t="n">
        <v>171.6</v>
      </c>
      <c r="E193" s="112" t="n">
        <v>750</v>
      </c>
      <c r="F193" s="112" t="n">
        <v>730</v>
      </c>
    </row>
    <row r="194" customFormat="false" ht="67.5" hidden="false" customHeight="false" outlineLevel="0" collapsed="false">
      <c r="A194" s="137" t="s">
        <v>410</v>
      </c>
      <c r="B194" s="109" t="s">
        <v>411</v>
      </c>
      <c r="C194" s="109" t="s">
        <v>215</v>
      </c>
      <c r="D194" s="106" t="n">
        <f aca="false">D195</f>
        <v>500</v>
      </c>
      <c r="E194" s="106" t="n">
        <f aca="false">E195</f>
        <v>500</v>
      </c>
      <c r="F194" s="106" t="n">
        <f aca="false">F195</f>
        <v>500</v>
      </c>
    </row>
    <row r="195" customFormat="false" ht="121.5" hidden="false" customHeight="false" outlineLevel="0" collapsed="false">
      <c r="A195" s="113" t="s">
        <v>412</v>
      </c>
      <c r="B195" s="111" t="s">
        <v>411</v>
      </c>
      <c r="C195" s="111" t="s">
        <v>215</v>
      </c>
      <c r="D195" s="112" t="n">
        <f aca="false">D196+D199+D202+D205</f>
        <v>500</v>
      </c>
      <c r="E195" s="112" t="n">
        <f aca="false">E196+E199+E202+E205</f>
        <v>500</v>
      </c>
      <c r="F195" s="112" t="n">
        <f aca="false">F196+F199+F202+F205</f>
        <v>500</v>
      </c>
    </row>
    <row r="196" customFormat="false" ht="148.5" hidden="false" customHeight="false" outlineLevel="0" collapsed="false">
      <c r="A196" s="113" t="s">
        <v>413</v>
      </c>
      <c r="B196" s="111" t="s">
        <v>414</v>
      </c>
      <c r="C196" s="111" t="s">
        <v>215</v>
      </c>
      <c r="D196" s="112" t="n">
        <f aca="false">D197</f>
        <v>30</v>
      </c>
      <c r="E196" s="112" t="n">
        <f aca="false">E197</f>
        <v>30</v>
      </c>
      <c r="F196" s="112" t="n">
        <f aca="false">F197</f>
        <v>30</v>
      </c>
    </row>
    <row r="197" customFormat="false" ht="40.5" hidden="false" customHeight="false" outlineLevel="0" collapsed="false">
      <c r="A197" s="110" t="s">
        <v>222</v>
      </c>
      <c r="B197" s="111" t="s">
        <v>414</v>
      </c>
      <c r="C197" s="111" t="s">
        <v>223</v>
      </c>
      <c r="D197" s="112" t="n">
        <f aca="false">D198</f>
        <v>30</v>
      </c>
      <c r="E197" s="112" t="n">
        <f aca="false">E198</f>
        <v>30</v>
      </c>
      <c r="F197" s="112" t="n">
        <f aca="false">F198</f>
        <v>30</v>
      </c>
    </row>
    <row r="198" customFormat="false" ht="13.5" hidden="false" customHeight="false" outlineLevel="0" collapsed="false">
      <c r="A198" s="113" t="s">
        <v>224</v>
      </c>
      <c r="B198" s="111" t="s">
        <v>414</v>
      </c>
      <c r="C198" s="111" t="s">
        <v>225</v>
      </c>
      <c r="D198" s="112" t="n">
        <v>30</v>
      </c>
      <c r="E198" s="112" t="n">
        <v>30</v>
      </c>
      <c r="F198" s="112" t="n">
        <v>30</v>
      </c>
    </row>
    <row r="199" customFormat="false" ht="121.5" hidden="false" customHeight="false" outlineLevel="0" collapsed="false">
      <c r="A199" s="113" t="s">
        <v>415</v>
      </c>
      <c r="B199" s="111" t="s">
        <v>416</v>
      </c>
      <c r="C199" s="111" t="s">
        <v>215</v>
      </c>
      <c r="D199" s="112" t="n">
        <f aca="false">D200</f>
        <v>60</v>
      </c>
      <c r="E199" s="112" t="n">
        <f aca="false">E200</f>
        <v>60</v>
      </c>
      <c r="F199" s="112" t="n">
        <f aca="false">F200</f>
        <v>60</v>
      </c>
    </row>
    <row r="200" customFormat="false" ht="40.5" hidden="false" customHeight="false" outlineLevel="0" collapsed="false">
      <c r="A200" s="110" t="s">
        <v>222</v>
      </c>
      <c r="B200" s="111" t="s">
        <v>416</v>
      </c>
      <c r="C200" s="111" t="s">
        <v>223</v>
      </c>
      <c r="D200" s="112" t="n">
        <f aca="false">D201</f>
        <v>60</v>
      </c>
      <c r="E200" s="112" t="n">
        <f aca="false">E201</f>
        <v>60</v>
      </c>
      <c r="F200" s="112" t="n">
        <f aca="false">F201</f>
        <v>60</v>
      </c>
    </row>
    <row r="201" customFormat="false" ht="13.5" hidden="false" customHeight="false" outlineLevel="0" collapsed="false">
      <c r="A201" s="113" t="s">
        <v>224</v>
      </c>
      <c r="B201" s="111" t="s">
        <v>416</v>
      </c>
      <c r="C201" s="111" t="s">
        <v>225</v>
      </c>
      <c r="D201" s="112" t="n">
        <v>60</v>
      </c>
      <c r="E201" s="112" t="n">
        <v>60</v>
      </c>
      <c r="F201" s="112" t="n">
        <v>60</v>
      </c>
    </row>
    <row r="202" customFormat="false" ht="121.5" hidden="false" customHeight="false" outlineLevel="0" collapsed="false">
      <c r="A202" s="113" t="s">
        <v>417</v>
      </c>
      <c r="B202" s="111" t="s">
        <v>418</v>
      </c>
      <c r="C202" s="111" t="s">
        <v>215</v>
      </c>
      <c r="D202" s="112" t="n">
        <f aca="false">D204</f>
        <v>360</v>
      </c>
      <c r="E202" s="112" t="n">
        <f aca="false">E204</f>
        <v>360</v>
      </c>
      <c r="F202" s="112" t="n">
        <f aca="false">F204</f>
        <v>360</v>
      </c>
    </row>
    <row r="203" customFormat="false" ht="40.5" hidden="false" customHeight="false" outlineLevel="0" collapsed="false">
      <c r="A203" s="110" t="s">
        <v>222</v>
      </c>
      <c r="B203" s="111" t="s">
        <v>418</v>
      </c>
      <c r="C203" s="111" t="s">
        <v>223</v>
      </c>
      <c r="D203" s="112" t="n">
        <f aca="false">D204</f>
        <v>360</v>
      </c>
      <c r="E203" s="112" t="n">
        <f aca="false">E204</f>
        <v>360</v>
      </c>
      <c r="F203" s="112" t="n">
        <f aca="false">F204</f>
        <v>360</v>
      </c>
    </row>
    <row r="204" customFormat="false" ht="13.5" hidden="false" customHeight="false" outlineLevel="0" collapsed="false">
      <c r="A204" s="113" t="s">
        <v>224</v>
      </c>
      <c r="B204" s="111" t="s">
        <v>418</v>
      </c>
      <c r="C204" s="111" t="s">
        <v>225</v>
      </c>
      <c r="D204" s="112" t="n">
        <v>360</v>
      </c>
      <c r="E204" s="112" t="n">
        <v>360</v>
      </c>
      <c r="F204" s="112" t="n">
        <f aca="false">360</f>
        <v>360</v>
      </c>
    </row>
    <row r="205" customFormat="false" ht="121.5" hidden="false" customHeight="false" outlineLevel="0" collapsed="false">
      <c r="A205" s="113" t="s">
        <v>419</v>
      </c>
      <c r="B205" s="111" t="s">
        <v>420</v>
      </c>
      <c r="C205" s="111" t="s">
        <v>215</v>
      </c>
      <c r="D205" s="112" t="n">
        <f aca="false">D206</f>
        <v>50</v>
      </c>
      <c r="E205" s="112" t="n">
        <f aca="false">E206</f>
        <v>50</v>
      </c>
      <c r="F205" s="112" t="n">
        <f aca="false">F206</f>
        <v>50</v>
      </c>
    </row>
    <row r="206" customFormat="false" ht="40.5" hidden="false" customHeight="false" outlineLevel="0" collapsed="false">
      <c r="A206" s="113" t="s">
        <v>222</v>
      </c>
      <c r="B206" s="111" t="s">
        <v>420</v>
      </c>
      <c r="C206" s="111" t="s">
        <v>223</v>
      </c>
      <c r="D206" s="112" t="n">
        <f aca="false">D207</f>
        <v>50</v>
      </c>
      <c r="E206" s="112" t="n">
        <f aca="false">E207</f>
        <v>50</v>
      </c>
      <c r="F206" s="112" t="n">
        <f aca="false">F207</f>
        <v>50</v>
      </c>
    </row>
    <row r="207" customFormat="false" ht="40.5" hidden="false" customHeight="false" outlineLevel="0" collapsed="false">
      <c r="A207" s="113" t="s">
        <v>404</v>
      </c>
      <c r="B207" s="111" t="s">
        <v>420</v>
      </c>
      <c r="C207" s="111" t="s">
        <v>405</v>
      </c>
      <c r="D207" s="112" t="n">
        <v>50</v>
      </c>
      <c r="E207" s="112" t="n">
        <v>50</v>
      </c>
      <c r="F207" s="112" t="n">
        <v>50</v>
      </c>
    </row>
    <row r="208" customFormat="false" ht="54" hidden="false" customHeight="false" outlineLevel="0" collapsed="false">
      <c r="A208" s="138" t="s">
        <v>421</v>
      </c>
      <c r="B208" s="109" t="s">
        <v>422</v>
      </c>
      <c r="C208" s="109" t="s">
        <v>215</v>
      </c>
      <c r="D208" s="106" t="n">
        <f aca="false">D209</f>
        <v>1620.9</v>
      </c>
      <c r="E208" s="106" t="n">
        <f aca="false">E209</f>
        <v>1620.9</v>
      </c>
      <c r="F208" s="106" t="n">
        <f aca="false">F209</f>
        <v>1620.9</v>
      </c>
      <c r="G208" s="31"/>
      <c r="H208" s="31"/>
    </row>
    <row r="209" customFormat="false" ht="13.5" hidden="false" customHeight="false" outlineLevel="0" collapsed="false">
      <c r="A209" s="110" t="s">
        <v>423</v>
      </c>
      <c r="B209" s="111" t="s">
        <v>424</v>
      </c>
      <c r="C209" s="111" t="s">
        <v>215</v>
      </c>
      <c r="D209" s="112" t="n">
        <f aca="false">D210</f>
        <v>1620.9</v>
      </c>
      <c r="E209" s="112" t="n">
        <f aca="false">E210</f>
        <v>1620.9</v>
      </c>
      <c r="F209" s="112" t="n">
        <f aca="false">F210</f>
        <v>1620.9</v>
      </c>
    </row>
    <row r="210" customFormat="false" ht="40.5" hidden="false" customHeight="false" outlineLevel="0" collapsed="false">
      <c r="A210" s="139" t="s">
        <v>396</v>
      </c>
      <c r="B210" s="111" t="s">
        <v>425</v>
      </c>
      <c r="C210" s="111" t="s">
        <v>397</v>
      </c>
      <c r="D210" s="140" t="n">
        <f aca="false">D211+D212</f>
        <v>1620.9</v>
      </c>
      <c r="E210" s="140" t="n">
        <f aca="false">E211+E212</f>
        <v>1620.9</v>
      </c>
      <c r="F210" s="140" t="n">
        <f aca="false">F211+F212</f>
        <v>1620.9</v>
      </c>
    </row>
    <row r="211" customFormat="false" ht="27" hidden="false" customHeight="false" outlineLevel="0" collapsed="false">
      <c r="A211" s="141" t="s">
        <v>426</v>
      </c>
      <c r="B211" s="111" t="s">
        <v>425</v>
      </c>
      <c r="C211" s="111" t="s">
        <v>427</v>
      </c>
      <c r="D211" s="112" t="n">
        <v>1244.9</v>
      </c>
      <c r="E211" s="112" t="n">
        <f aca="false">D211</f>
        <v>1244.9</v>
      </c>
      <c r="F211" s="112" t="n">
        <f aca="false">E211</f>
        <v>1244.9</v>
      </c>
    </row>
    <row r="212" customFormat="false" ht="67.5" hidden="false" customHeight="false" outlineLevel="0" collapsed="false">
      <c r="A212" s="141" t="s">
        <v>428</v>
      </c>
      <c r="B212" s="111" t="s">
        <v>425</v>
      </c>
      <c r="C212" s="111" t="s">
        <v>429</v>
      </c>
      <c r="D212" s="112" t="n">
        <v>376</v>
      </c>
      <c r="E212" s="112" t="n">
        <f aca="false">D212</f>
        <v>376</v>
      </c>
      <c r="F212" s="112" t="n">
        <f aca="false">E212</f>
        <v>376</v>
      </c>
    </row>
    <row r="213" customFormat="false" ht="27" hidden="false" customHeight="false" outlineLevel="0" collapsed="false">
      <c r="A213" s="115" t="s">
        <v>430</v>
      </c>
      <c r="B213" s="109" t="s">
        <v>431</v>
      </c>
      <c r="C213" s="109" t="s">
        <v>215</v>
      </c>
      <c r="D213" s="106" t="n">
        <f aca="false">D214+D225</f>
        <v>23303.3468</v>
      </c>
      <c r="E213" s="106" t="n">
        <f aca="false">E214+E225</f>
        <v>23110.58</v>
      </c>
      <c r="F213" s="106" t="n">
        <f aca="false">F214+F225</f>
        <v>23527.85</v>
      </c>
    </row>
    <row r="214" customFormat="false" ht="28.5" hidden="false" customHeight="true" outlineLevel="0" collapsed="false">
      <c r="A214" s="116" t="s">
        <v>432</v>
      </c>
      <c r="B214" s="111" t="s">
        <v>433</v>
      </c>
      <c r="C214" s="111" t="s">
        <v>215</v>
      </c>
      <c r="D214" s="112" t="n">
        <f aca="false">D215+D218</f>
        <v>23301.1468</v>
      </c>
      <c r="E214" s="112" t="n">
        <f aca="false">E215+E218</f>
        <v>23108.38</v>
      </c>
      <c r="F214" s="112" t="n">
        <f aca="false">F215+F218</f>
        <v>23525.65</v>
      </c>
    </row>
    <row r="215" customFormat="false" ht="34.5" hidden="false" customHeight="true" outlineLevel="0" collapsed="false">
      <c r="A215" s="139" t="s">
        <v>396</v>
      </c>
      <c r="B215" s="111" t="s">
        <v>434</v>
      </c>
      <c r="C215" s="111" t="s">
        <v>397</v>
      </c>
      <c r="D215" s="112" t="n">
        <f aca="false">D216+D217</f>
        <v>18705.8</v>
      </c>
      <c r="E215" s="112" t="n">
        <f aca="false">E216+E217</f>
        <v>18705.8</v>
      </c>
      <c r="F215" s="112" t="n">
        <f aca="false">F216+F217</f>
        <v>18705.8</v>
      </c>
    </row>
    <row r="216" customFormat="false" ht="27" hidden="false" customHeight="false" outlineLevel="0" collapsed="false">
      <c r="A216" s="141" t="s">
        <v>426</v>
      </c>
      <c r="B216" s="111" t="s">
        <v>434</v>
      </c>
      <c r="C216" s="111" t="s">
        <v>427</v>
      </c>
      <c r="D216" s="112" t="n">
        <v>14367</v>
      </c>
      <c r="E216" s="112" t="n">
        <f aca="false">D216</f>
        <v>14367</v>
      </c>
      <c r="F216" s="112" t="n">
        <f aca="false">E216</f>
        <v>14367</v>
      </c>
    </row>
    <row r="217" customFormat="false" ht="67.5" hidden="false" customHeight="false" outlineLevel="0" collapsed="false">
      <c r="A217" s="141" t="s">
        <v>428</v>
      </c>
      <c r="B217" s="111" t="s">
        <v>434</v>
      </c>
      <c r="C217" s="111" t="s">
        <v>429</v>
      </c>
      <c r="D217" s="112" t="n">
        <v>4338.8</v>
      </c>
      <c r="E217" s="112" t="n">
        <f aca="false">D217</f>
        <v>4338.8</v>
      </c>
      <c r="F217" s="112" t="n">
        <f aca="false">E217</f>
        <v>4338.8</v>
      </c>
    </row>
    <row r="218" customFormat="false" ht="40.5" hidden="false" customHeight="false" outlineLevel="0" collapsed="false">
      <c r="A218" s="116" t="s">
        <v>435</v>
      </c>
      <c r="B218" s="111" t="s">
        <v>436</v>
      </c>
      <c r="C218" s="111" t="s">
        <v>215</v>
      </c>
      <c r="D218" s="112" t="n">
        <f aca="false">D220+D221</f>
        <v>4595.3468</v>
      </c>
      <c r="E218" s="112" t="n">
        <f aca="false">E220+E221</f>
        <v>4402.58</v>
      </c>
      <c r="F218" s="112" t="n">
        <f aca="false">F220+F221</f>
        <v>4819.85</v>
      </c>
    </row>
    <row r="219" customFormat="false" ht="40.5" hidden="false" customHeight="false" outlineLevel="0" collapsed="false">
      <c r="A219" s="139" t="s">
        <v>396</v>
      </c>
      <c r="B219" s="111" t="s">
        <v>436</v>
      </c>
      <c r="C219" s="111" t="s">
        <v>397</v>
      </c>
      <c r="D219" s="112" t="n">
        <f aca="false">D220</f>
        <v>20</v>
      </c>
      <c r="E219" s="112" t="n">
        <f aca="false">E220</f>
        <v>20</v>
      </c>
      <c r="F219" s="112" t="n">
        <f aca="false">F220</f>
        <v>20</v>
      </c>
    </row>
    <row r="220" customFormat="false" ht="54" hidden="false" customHeight="false" outlineLevel="0" collapsed="false">
      <c r="A220" s="113" t="s">
        <v>437</v>
      </c>
      <c r="B220" s="111" t="s">
        <v>436</v>
      </c>
      <c r="C220" s="111" t="s">
        <v>438</v>
      </c>
      <c r="D220" s="112" t="n">
        <v>20</v>
      </c>
      <c r="E220" s="112" t="n">
        <f aca="false">D220</f>
        <v>20</v>
      </c>
      <c r="F220" s="112" t="n">
        <f aca="false">E220</f>
        <v>20</v>
      </c>
    </row>
    <row r="221" customFormat="false" ht="40.5" hidden="false" customHeight="false" outlineLevel="0" collapsed="false">
      <c r="A221" s="110" t="s">
        <v>222</v>
      </c>
      <c r="B221" s="111" t="s">
        <v>436</v>
      </c>
      <c r="C221" s="111" t="s">
        <v>223</v>
      </c>
      <c r="D221" s="112" t="n">
        <f aca="false">D222+D223+D224</f>
        <v>4575.3468</v>
      </c>
      <c r="E221" s="112" t="n">
        <f aca="false">E222+E223+E224</f>
        <v>4382.58</v>
      </c>
      <c r="F221" s="112" t="n">
        <f aca="false">F222+F223+F224</f>
        <v>4799.85</v>
      </c>
    </row>
    <row r="222" customFormat="false" ht="40.5" hidden="false" customHeight="false" outlineLevel="0" collapsed="false">
      <c r="A222" s="113" t="s">
        <v>404</v>
      </c>
      <c r="B222" s="111" t="s">
        <v>436</v>
      </c>
      <c r="C222" s="111" t="s">
        <v>405</v>
      </c>
      <c r="D222" s="112" t="n">
        <v>1003.07711</v>
      </c>
      <c r="E222" s="112" t="n">
        <v>1381.23</v>
      </c>
      <c r="F222" s="112" t="n">
        <v>1588.41</v>
      </c>
    </row>
    <row r="223" customFormat="false" ht="40.5" hidden="false" customHeight="false" outlineLevel="0" collapsed="false">
      <c r="A223" s="113" t="s">
        <v>439</v>
      </c>
      <c r="B223" s="111" t="s">
        <v>436</v>
      </c>
      <c r="C223" s="111" t="s">
        <v>225</v>
      </c>
      <c r="D223" s="112" t="n">
        <v>2264.3725</v>
      </c>
      <c r="E223" s="112" t="n">
        <v>2879.35</v>
      </c>
      <c r="F223" s="112" t="n">
        <v>3081.44</v>
      </c>
    </row>
    <row r="224" customFormat="false" ht="13.5" hidden="false" customHeight="false" outlineLevel="0" collapsed="false">
      <c r="A224" s="113" t="s">
        <v>244</v>
      </c>
      <c r="B224" s="111" t="s">
        <v>436</v>
      </c>
      <c r="C224" s="111" t="s">
        <v>245</v>
      </c>
      <c r="D224" s="112" t="n">
        <v>1307.89719</v>
      </c>
      <c r="E224" s="112" t="n">
        <v>122</v>
      </c>
      <c r="F224" s="112" t="n">
        <v>130</v>
      </c>
    </row>
    <row r="225" customFormat="false" ht="54" hidden="false" customHeight="false" outlineLevel="0" collapsed="false">
      <c r="A225" s="113" t="s">
        <v>440</v>
      </c>
      <c r="B225" s="111" t="s">
        <v>441</v>
      </c>
      <c r="C225" s="111" t="s">
        <v>215</v>
      </c>
      <c r="D225" s="112" t="n">
        <f aca="false">D226</f>
        <v>2.2</v>
      </c>
      <c r="E225" s="112" t="n">
        <f aca="false">E226</f>
        <v>2.2</v>
      </c>
      <c r="F225" s="112" t="n">
        <f aca="false">F226</f>
        <v>2.2</v>
      </c>
    </row>
    <row r="226" customFormat="false" ht="94.5" hidden="false" customHeight="false" outlineLevel="0" collapsed="false">
      <c r="A226" s="113" t="s">
        <v>442</v>
      </c>
      <c r="B226" s="111" t="s">
        <v>443</v>
      </c>
      <c r="C226" s="111" t="s">
        <v>215</v>
      </c>
      <c r="D226" s="112" t="n">
        <f aca="false">D228</f>
        <v>2.2</v>
      </c>
      <c r="E226" s="112" t="n">
        <f aca="false">E228</f>
        <v>2.2</v>
      </c>
      <c r="F226" s="112" t="n">
        <f aca="false">F228</f>
        <v>2.2</v>
      </c>
    </row>
    <row r="227" customFormat="false" ht="40.5" hidden="false" customHeight="false" outlineLevel="0" collapsed="false">
      <c r="A227" s="110" t="s">
        <v>222</v>
      </c>
      <c r="B227" s="111" t="s">
        <v>443</v>
      </c>
      <c r="C227" s="111" t="s">
        <v>223</v>
      </c>
      <c r="D227" s="112" t="n">
        <f aca="false">D228</f>
        <v>2.2</v>
      </c>
      <c r="E227" s="112" t="n">
        <f aca="false">E228</f>
        <v>2.2</v>
      </c>
      <c r="F227" s="112" t="n">
        <f aca="false">F228</f>
        <v>2.2</v>
      </c>
    </row>
    <row r="228" customFormat="false" ht="40.5" hidden="false" customHeight="false" outlineLevel="0" collapsed="false">
      <c r="A228" s="110" t="s">
        <v>439</v>
      </c>
      <c r="B228" s="111" t="s">
        <v>443</v>
      </c>
      <c r="C228" s="111" t="s">
        <v>405</v>
      </c>
      <c r="D228" s="112" t="n">
        <v>2.2</v>
      </c>
      <c r="E228" s="112" t="n">
        <v>2.2</v>
      </c>
      <c r="F228" s="112" t="n">
        <v>2.2</v>
      </c>
    </row>
    <row r="229" customFormat="false" ht="40.5" hidden="false" customHeight="false" outlineLevel="0" collapsed="false">
      <c r="A229" s="108" t="s">
        <v>444</v>
      </c>
      <c r="B229" s="109" t="s">
        <v>445</v>
      </c>
      <c r="C229" s="109" t="s">
        <v>215</v>
      </c>
      <c r="D229" s="106" t="n">
        <f aca="false">D230+D234</f>
        <v>1523.575</v>
      </c>
      <c r="E229" s="106" t="n">
        <f aca="false">E230+E234</f>
        <v>1516.7</v>
      </c>
      <c r="F229" s="106" t="n">
        <f aca="false">F230+F234</f>
        <v>1516.7</v>
      </c>
    </row>
    <row r="230" customFormat="false" ht="27" hidden="false" customHeight="false" outlineLevel="0" collapsed="false">
      <c r="A230" s="110" t="s">
        <v>446</v>
      </c>
      <c r="B230" s="111" t="s">
        <v>447</v>
      </c>
      <c r="C230" s="111" t="s">
        <v>215</v>
      </c>
      <c r="D230" s="112" t="n">
        <f aca="false">D231</f>
        <v>1516.7</v>
      </c>
      <c r="E230" s="112" t="n">
        <f aca="false">E231</f>
        <v>1516.7</v>
      </c>
      <c r="F230" s="112" t="n">
        <f aca="false">F231</f>
        <v>1516.7</v>
      </c>
    </row>
    <row r="231" customFormat="false" ht="40.5" hidden="false" customHeight="false" outlineLevel="0" collapsed="false">
      <c r="A231" s="139" t="s">
        <v>396</v>
      </c>
      <c r="B231" s="111" t="s">
        <v>448</v>
      </c>
      <c r="C231" s="111" t="s">
        <v>397</v>
      </c>
      <c r="D231" s="112" t="n">
        <f aca="false">D232+D233</f>
        <v>1516.7</v>
      </c>
      <c r="E231" s="112" t="n">
        <f aca="false">E232+E233</f>
        <v>1516.7</v>
      </c>
      <c r="F231" s="112" t="n">
        <f aca="false">F232+F233</f>
        <v>1516.7</v>
      </c>
    </row>
    <row r="232" customFormat="false" ht="27" hidden="false" customHeight="false" outlineLevel="0" collapsed="false">
      <c r="A232" s="141" t="s">
        <v>426</v>
      </c>
      <c r="B232" s="111" t="s">
        <v>449</v>
      </c>
      <c r="C232" s="111" t="s">
        <v>427</v>
      </c>
      <c r="D232" s="112" t="n">
        <v>1164.9</v>
      </c>
      <c r="E232" s="112" t="n">
        <f aca="false">D232</f>
        <v>1164.9</v>
      </c>
      <c r="F232" s="112" t="n">
        <f aca="false">E232</f>
        <v>1164.9</v>
      </c>
    </row>
    <row r="233" customFormat="false" ht="67.5" hidden="false" customHeight="false" outlineLevel="0" collapsed="false">
      <c r="A233" s="141" t="s">
        <v>428</v>
      </c>
      <c r="B233" s="111" t="s">
        <v>449</v>
      </c>
      <c r="C233" s="111" t="s">
        <v>429</v>
      </c>
      <c r="D233" s="112" t="n">
        <v>351.8</v>
      </c>
      <c r="E233" s="112" t="n">
        <f aca="false">D233</f>
        <v>351.8</v>
      </c>
      <c r="F233" s="112" t="n">
        <f aca="false">E233</f>
        <v>351.8</v>
      </c>
    </row>
    <row r="234" customFormat="false" ht="45" hidden="false" customHeight="false" outlineLevel="0" collapsed="false">
      <c r="A234" s="142" t="s">
        <v>450</v>
      </c>
      <c r="B234" s="111" t="s">
        <v>451</v>
      </c>
      <c r="C234" s="111" t="s">
        <v>215</v>
      </c>
      <c r="D234" s="112" t="n">
        <f aca="false">D235</f>
        <v>6.875</v>
      </c>
      <c r="E234" s="112" t="n">
        <f aca="false">E235</f>
        <v>0</v>
      </c>
      <c r="F234" s="112" t="n">
        <f aca="false">F235</f>
        <v>0</v>
      </c>
    </row>
    <row r="235" customFormat="false" ht="45" hidden="false" customHeight="false" outlineLevel="0" collapsed="false">
      <c r="A235" s="142" t="s">
        <v>396</v>
      </c>
      <c r="B235" s="111" t="s">
        <v>452</v>
      </c>
      <c r="C235" s="111" t="s">
        <v>397</v>
      </c>
      <c r="D235" s="112" t="n">
        <f aca="false">D236</f>
        <v>6.875</v>
      </c>
      <c r="E235" s="112" t="n">
        <f aca="false">E236</f>
        <v>0</v>
      </c>
      <c r="F235" s="112" t="n">
        <f aca="false">F236</f>
        <v>0</v>
      </c>
    </row>
    <row r="236" customFormat="false" ht="45" hidden="false" customHeight="false" outlineLevel="0" collapsed="false">
      <c r="A236" s="142" t="s">
        <v>453</v>
      </c>
      <c r="B236" s="111" t="s">
        <v>452</v>
      </c>
      <c r="C236" s="111" t="s">
        <v>454</v>
      </c>
      <c r="D236" s="112" t="n">
        <v>6.875</v>
      </c>
      <c r="E236" s="112" t="n">
        <v>0</v>
      </c>
      <c r="F236" s="112" t="n">
        <v>0</v>
      </c>
    </row>
    <row r="237" customFormat="false" ht="40.5" hidden="false" customHeight="false" outlineLevel="0" collapsed="false">
      <c r="A237" s="115" t="s">
        <v>455</v>
      </c>
      <c r="B237" s="109" t="s">
        <v>456</v>
      </c>
      <c r="C237" s="109" t="s">
        <v>215</v>
      </c>
      <c r="D237" s="106" t="n">
        <f aca="false">D238</f>
        <v>1181.7</v>
      </c>
      <c r="E237" s="106" t="n">
        <f aca="false">E238</f>
        <v>1181.7</v>
      </c>
      <c r="F237" s="106" t="n">
        <f aca="false">F238</f>
        <v>1181.7</v>
      </c>
    </row>
    <row r="238" customFormat="false" ht="40.5" hidden="false" customHeight="false" outlineLevel="0" collapsed="false">
      <c r="A238" s="116" t="s">
        <v>457</v>
      </c>
      <c r="B238" s="111" t="s">
        <v>458</v>
      </c>
      <c r="C238" s="111" t="s">
        <v>215</v>
      </c>
      <c r="D238" s="112" t="n">
        <f aca="false">D239</f>
        <v>1181.7</v>
      </c>
      <c r="E238" s="112" t="n">
        <f aca="false">E239</f>
        <v>1181.7</v>
      </c>
      <c r="F238" s="112" t="n">
        <f aca="false">F239</f>
        <v>1181.7</v>
      </c>
    </row>
    <row r="239" customFormat="false" ht="40.5" hidden="false" customHeight="false" outlineLevel="0" collapsed="false">
      <c r="A239" s="139" t="s">
        <v>396</v>
      </c>
      <c r="B239" s="111" t="s">
        <v>459</v>
      </c>
      <c r="C239" s="111" t="s">
        <v>397</v>
      </c>
      <c r="D239" s="112" t="n">
        <f aca="false">D240+D241</f>
        <v>1181.7</v>
      </c>
      <c r="E239" s="112" t="n">
        <f aca="false">E240+E241</f>
        <v>1181.7</v>
      </c>
      <c r="F239" s="112" t="n">
        <f aca="false">F240+F241</f>
        <v>1181.7</v>
      </c>
    </row>
    <row r="240" customFormat="false" ht="27" hidden="false" customHeight="false" outlineLevel="0" collapsed="false">
      <c r="A240" s="141" t="s">
        <v>426</v>
      </c>
      <c r="B240" s="111" t="s">
        <v>459</v>
      </c>
      <c r="C240" s="111" t="s">
        <v>427</v>
      </c>
      <c r="D240" s="112" t="n">
        <v>907.6</v>
      </c>
      <c r="E240" s="112" t="n">
        <f aca="false">D240</f>
        <v>907.6</v>
      </c>
      <c r="F240" s="112" t="n">
        <f aca="false">E240</f>
        <v>907.6</v>
      </c>
    </row>
    <row r="241" customFormat="false" ht="67.5" hidden="false" customHeight="false" outlineLevel="0" collapsed="false">
      <c r="A241" s="141" t="s">
        <v>428</v>
      </c>
      <c r="B241" s="111" t="s">
        <v>459</v>
      </c>
      <c r="C241" s="111" t="s">
        <v>429</v>
      </c>
      <c r="D241" s="112" t="n">
        <v>274.1</v>
      </c>
      <c r="E241" s="112" t="n">
        <f aca="false">D241</f>
        <v>274.1</v>
      </c>
      <c r="F241" s="112" t="n">
        <f aca="false">E241</f>
        <v>274.1</v>
      </c>
    </row>
    <row r="242" customFormat="false" ht="54" hidden="false" customHeight="false" outlineLevel="0" collapsed="false">
      <c r="A242" s="115" t="s">
        <v>460</v>
      </c>
      <c r="B242" s="109" t="s">
        <v>461</v>
      </c>
      <c r="C242" s="109" t="s">
        <v>215</v>
      </c>
      <c r="D242" s="106" t="n">
        <f aca="false">D243</f>
        <v>8839.51532</v>
      </c>
      <c r="E242" s="106" t="n">
        <f aca="false">E243</f>
        <v>10798.76182</v>
      </c>
      <c r="F242" s="106" t="n">
        <f aca="false">F243</f>
        <v>10825.9642</v>
      </c>
    </row>
    <row r="243" customFormat="false" ht="40.5" hidden="false" customHeight="false" outlineLevel="0" collapsed="false">
      <c r="A243" s="116" t="s">
        <v>462</v>
      </c>
      <c r="B243" s="111" t="s">
        <v>463</v>
      </c>
      <c r="C243" s="111" t="s">
        <v>215</v>
      </c>
      <c r="D243" s="112" t="n">
        <f aca="false">D244+D247+D257+D259+D262+D266+D269+D273+D276+D279+D281+D283+D285</f>
        <v>8839.51532</v>
      </c>
      <c r="E243" s="112" t="n">
        <f aca="false">E244+E247+E257+E259+E262+E266+E269+E273+E276+E279+E281+E283+E285</f>
        <v>10798.76182</v>
      </c>
      <c r="F243" s="112" t="n">
        <f aca="false">F244+F247+F257+F259+F262+F266+F269+F273+F276+F279+F281+F283+F285</f>
        <v>10825.9642</v>
      </c>
      <c r="G243" s="31"/>
      <c r="H243" s="31"/>
      <c r="I243" s="31"/>
      <c r="J243" s="31"/>
      <c r="K243" s="31"/>
    </row>
    <row r="244" customFormat="false" ht="114.75" hidden="false" customHeight="true" outlineLevel="0" collapsed="false">
      <c r="A244" s="113" t="s">
        <v>464</v>
      </c>
      <c r="B244" s="111" t="s">
        <v>465</v>
      </c>
      <c r="C244" s="111" t="s">
        <v>215</v>
      </c>
      <c r="D244" s="112" t="n">
        <f aca="false">D245</f>
        <v>866.29</v>
      </c>
      <c r="E244" s="112" t="n">
        <f aca="false">E245</f>
        <v>0</v>
      </c>
      <c r="F244" s="112" t="n">
        <f aca="false">F245</f>
        <v>0</v>
      </c>
    </row>
    <row r="245" customFormat="false" ht="54" hidden="false" customHeight="false" outlineLevel="0" collapsed="false">
      <c r="A245" s="113" t="s">
        <v>466</v>
      </c>
      <c r="B245" s="111" t="s">
        <v>465</v>
      </c>
      <c r="C245" s="111" t="s">
        <v>467</v>
      </c>
      <c r="D245" s="112" t="n">
        <f aca="false">D246</f>
        <v>866.29</v>
      </c>
      <c r="E245" s="112" t="n">
        <f aca="false">E246</f>
        <v>0</v>
      </c>
      <c r="F245" s="112" t="n">
        <f aca="false">F246</f>
        <v>0</v>
      </c>
    </row>
    <row r="246" customFormat="false" ht="40.5" hidden="false" customHeight="false" outlineLevel="0" collapsed="false">
      <c r="A246" s="113" t="s">
        <v>468</v>
      </c>
      <c r="B246" s="111" t="s">
        <v>465</v>
      </c>
      <c r="C246" s="111" t="s">
        <v>469</v>
      </c>
      <c r="D246" s="112" t="n">
        <v>866.29</v>
      </c>
      <c r="E246" s="112" t="n">
        <v>0</v>
      </c>
      <c r="F246" s="112" t="n">
        <v>0</v>
      </c>
    </row>
    <row r="247" customFormat="false" ht="81" hidden="false" customHeight="false" outlineLevel="0" collapsed="false">
      <c r="A247" s="139" t="s">
        <v>470</v>
      </c>
      <c r="B247" s="111" t="s">
        <v>471</v>
      </c>
      <c r="C247" s="111" t="s">
        <v>215</v>
      </c>
      <c r="D247" s="112" t="n">
        <f aca="false">D248+D254+D252</f>
        <v>2928.76926</v>
      </c>
      <c r="E247" s="112" t="n">
        <f aca="false">E248+E254+E252</f>
        <v>1307.08142</v>
      </c>
      <c r="F247" s="112" t="n">
        <f aca="false">F248+F254+F252</f>
        <v>1257.99844</v>
      </c>
    </row>
    <row r="248" customFormat="false" ht="40.5" hidden="false" customHeight="false" outlineLevel="0" collapsed="false">
      <c r="A248" s="110" t="s">
        <v>222</v>
      </c>
      <c r="B248" s="111" t="s">
        <v>471</v>
      </c>
      <c r="C248" s="111" t="s">
        <v>223</v>
      </c>
      <c r="D248" s="112" t="n">
        <f aca="false">D250+D251+D249</f>
        <v>1433.44926</v>
      </c>
      <c r="E248" s="112" t="n">
        <f aca="false">E250+E251+E249</f>
        <v>1067.08142</v>
      </c>
      <c r="F248" s="112" t="n">
        <f aca="false">F250+F251+F249</f>
        <v>1017.99844</v>
      </c>
    </row>
    <row r="249" customFormat="false" ht="54" hidden="false" customHeight="false" outlineLevel="0" collapsed="false">
      <c r="A249" s="110" t="s">
        <v>472</v>
      </c>
      <c r="B249" s="111" t="s">
        <v>471</v>
      </c>
      <c r="C249" s="111" t="s">
        <v>289</v>
      </c>
      <c r="D249" s="112" t="n">
        <v>152.60321</v>
      </c>
      <c r="E249" s="112" t="n">
        <v>0</v>
      </c>
      <c r="F249" s="112" t="n">
        <v>0</v>
      </c>
    </row>
    <row r="250" customFormat="false" ht="13.5" hidden="false" customHeight="false" outlineLevel="0" collapsed="false">
      <c r="A250" s="113" t="s">
        <v>224</v>
      </c>
      <c r="B250" s="111" t="s">
        <v>471</v>
      </c>
      <c r="C250" s="111" t="s">
        <v>225</v>
      </c>
      <c r="D250" s="112" t="n">
        <v>1280.57291</v>
      </c>
      <c r="E250" s="112" t="n">
        <v>1067.08142</v>
      </c>
      <c r="F250" s="112" t="n">
        <v>1017.99844</v>
      </c>
      <c r="G250" s="31"/>
    </row>
    <row r="251" customFormat="false" ht="13.5" hidden="false" customHeight="false" outlineLevel="0" collapsed="false">
      <c r="A251" s="113" t="s">
        <v>244</v>
      </c>
      <c r="B251" s="111" t="s">
        <v>471</v>
      </c>
      <c r="C251" s="111" t="s">
        <v>245</v>
      </c>
      <c r="D251" s="112" t="n">
        <v>0.27314</v>
      </c>
      <c r="E251" s="112" t="n">
        <v>0</v>
      </c>
      <c r="F251" s="112" t="n">
        <v>0</v>
      </c>
      <c r="G251" s="31"/>
    </row>
    <row r="252" customFormat="false" ht="15" hidden="false" customHeight="false" outlineLevel="0" collapsed="false">
      <c r="A252" s="117" t="s">
        <v>473</v>
      </c>
      <c r="B252" s="111" t="s">
        <v>471</v>
      </c>
      <c r="C252" s="111" t="s">
        <v>474</v>
      </c>
      <c r="D252" s="112" t="n">
        <f aca="false">D253</f>
        <v>858</v>
      </c>
      <c r="E252" s="112" t="n">
        <f aca="false">E253</f>
        <v>0</v>
      </c>
      <c r="F252" s="112" t="n">
        <f aca="false">F253</f>
        <v>0</v>
      </c>
      <c r="G252" s="31"/>
    </row>
    <row r="253" customFormat="false" ht="60" hidden="false" customHeight="false" outlineLevel="0" collapsed="false">
      <c r="A253" s="117" t="s">
        <v>475</v>
      </c>
      <c r="B253" s="111" t="s">
        <v>471</v>
      </c>
      <c r="C253" s="111" t="s">
        <v>476</v>
      </c>
      <c r="D253" s="112" t="n">
        <v>858</v>
      </c>
      <c r="E253" s="112" t="n">
        <v>0</v>
      </c>
      <c r="F253" s="112" t="n">
        <v>0</v>
      </c>
      <c r="G253" s="31"/>
    </row>
    <row r="254" customFormat="false" ht="27" hidden="false" customHeight="false" outlineLevel="0" collapsed="false">
      <c r="A254" s="113" t="s">
        <v>292</v>
      </c>
      <c r="B254" s="111" t="s">
        <v>471</v>
      </c>
      <c r="C254" s="111" t="s">
        <v>293</v>
      </c>
      <c r="D254" s="112" t="n">
        <f aca="false">D255+D256</f>
        <v>637.32</v>
      </c>
      <c r="E254" s="112" t="n">
        <f aca="false">E255+E256</f>
        <v>240</v>
      </c>
      <c r="F254" s="112" t="n">
        <f aca="false">F255+F256</f>
        <v>240</v>
      </c>
    </row>
    <row r="255" customFormat="false" ht="13.5" hidden="false" customHeight="false" outlineLevel="0" collapsed="false">
      <c r="A255" s="116" t="s">
        <v>477</v>
      </c>
      <c r="B255" s="111" t="s">
        <v>471</v>
      </c>
      <c r="C255" s="111" t="s">
        <v>478</v>
      </c>
      <c r="D255" s="112" t="n">
        <v>200</v>
      </c>
      <c r="E255" s="112" t="n">
        <f aca="false">D255</f>
        <v>200</v>
      </c>
      <c r="F255" s="112" t="n">
        <f aca="false">E255</f>
        <v>200</v>
      </c>
    </row>
    <row r="256" customFormat="false" ht="13.5" hidden="false" customHeight="false" outlineLevel="0" collapsed="false">
      <c r="A256" s="116" t="s">
        <v>294</v>
      </c>
      <c r="B256" s="111" t="s">
        <v>471</v>
      </c>
      <c r="C256" s="111" t="s">
        <v>295</v>
      </c>
      <c r="D256" s="112" t="n">
        <v>437.32</v>
      </c>
      <c r="E256" s="112" t="n">
        <v>40</v>
      </c>
      <c r="F256" s="112" t="n">
        <v>40</v>
      </c>
    </row>
    <row r="257" customFormat="false" ht="81" hidden="false" customHeight="false" outlineLevel="0" collapsed="false">
      <c r="A257" s="116" t="s">
        <v>479</v>
      </c>
      <c r="B257" s="111" t="s">
        <v>480</v>
      </c>
      <c r="C257" s="111" t="s">
        <v>215</v>
      </c>
      <c r="D257" s="112" t="n">
        <f aca="false">D258</f>
        <v>250</v>
      </c>
      <c r="E257" s="112" t="n">
        <f aca="false">E258</f>
        <v>250</v>
      </c>
      <c r="F257" s="112" t="n">
        <f aca="false">F258</f>
        <v>250</v>
      </c>
    </row>
    <row r="258" customFormat="false" ht="13.5" hidden="false" customHeight="false" outlineLevel="0" collapsed="false">
      <c r="A258" s="110" t="s">
        <v>481</v>
      </c>
      <c r="B258" s="111" t="s">
        <v>480</v>
      </c>
      <c r="C258" s="111" t="s">
        <v>482</v>
      </c>
      <c r="D258" s="112" t="n">
        <v>250</v>
      </c>
      <c r="E258" s="112" t="n">
        <v>250</v>
      </c>
      <c r="F258" s="112" t="n">
        <v>250</v>
      </c>
    </row>
    <row r="259" customFormat="false" ht="94.5" hidden="false" customHeight="false" outlineLevel="0" collapsed="false">
      <c r="A259" s="110" t="s">
        <v>483</v>
      </c>
      <c r="B259" s="111" t="s">
        <v>484</v>
      </c>
      <c r="C259" s="111" t="s">
        <v>215</v>
      </c>
      <c r="D259" s="112" t="n">
        <f aca="false">D261</f>
        <v>50</v>
      </c>
      <c r="E259" s="112" t="n">
        <f aca="false">E261</f>
        <v>50</v>
      </c>
      <c r="F259" s="112" t="n">
        <f aca="false">F261</f>
        <v>50</v>
      </c>
    </row>
    <row r="260" customFormat="false" ht="40.5" hidden="false" customHeight="false" outlineLevel="0" collapsed="false">
      <c r="A260" s="110" t="s">
        <v>485</v>
      </c>
      <c r="B260" s="111" t="s">
        <v>484</v>
      </c>
      <c r="C260" s="111" t="s">
        <v>486</v>
      </c>
      <c r="D260" s="112" t="n">
        <f aca="false">D261</f>
        <v>50</v>
      </c>
      <c r="E260" s="112" t="n">
        <f aca="false">E261</f>
        <v>50</v>
      </c>
      <c r="F260" s="112" t="n">
        <f aca="false">F261</f>
        <v>50</v>
      </c>
    </row>
    <row r="261" customFormat="false" ht="54" hidden="false" customHeight="false" outlineLevel="0" collapsed="false">
      <c r="A261" s="110" t="s">
        <v>487</v>
      </c>
      <c r="B261" s="111" t="s">
        <v>484</v>
      </c>
      <c r="C261" s="111" t="s">
        <v>488</v>
      </c>
      <c r="D261" s="112" t="n">
        <v>50</v>
      </c>
      <c r="E261" s="112" t="n">
        <v>50</v>
      </c>
      <c r="F261" s="112" t="n">
        <v>50</v>
      </c>
    </row>
    <row r="262" customFormat="false" ht="121.5" hidden="false" customHeight="false" outlineLevel="0" collapsed="false">
      <c r="A262" s="110" t="s">
        <v>489</v>
      </c>
      <c r="B262" s="111" t="s">
        <v>490</v>
      </c>
      <c r="C262" s="111" t="s">
        <v>215</v>
      </c>
      <c r="D262" s="112" t="n">
        <f aca="false">D265</f>
        <v>1800</v>
      </c>
      <c r="E262" s="112" t="n">
        <f aca="false">E265</f>
        <v>1800</v>
      </c>
      <c r="F262" s="112" t="n">
        <f aca="false">F265</f>
        <v>1800</v>
      </c>
    </row>
    <row r="263" customFormat="false" ht="13.5" hidden="false" customHeight="false" outlineLevel="0" collapsed="false">
      <c r="A263" s="110" t="s">
        <v>491</v>
      </c>
      <c r="B263" s="111" t="s">
        <v>490</v>
      </c>
      <c r="C263" s="111" t="s">
        <v>492</v>
      </c>
      <c r="D263" s="112" t="n">
        <f aca="false">D264</f>
        <v>1800</v>
      </c>
      <c r="E263" s="112" t="n">
        <f aca="false">E264</f>
        <v>1800</v>
      </c>
      <c r="F263" s="112" t="n">
        <f aca="false">F264</f>
        <v>1800</v>
      </c>
    </row>
    <row r="264" customFormat="false" ht="67.5" hidden="false" customHeight="false" outlineLevel="0" collapsed="false">
      <c r="A264" s="116" t="s">
        <v>270</v>
      </c>
      <c r="B264" s="111" t="s">
        <v>490</v>
      </c>
      <c r="C264" s="111" t="s">
        <v>271</v>
      </c>
      <c r="D264" s="112" t="n">
        <f aca="false">D265</f>
        <v>1800</v>
      </c>
      <c r="E264" s="112" t="n">
        <f aca="false">E265</f>
        <v>1800</v>
      </c>
      <c r="F264" s="112" t="n">
        <f aca="false">F265</f>
        <v>1800</v>
      </c>
    </row>
    <row r="265" customFormat="false" ht="81" hidden="false" customHeight="false" outlineLevel="0" collapsed="false">
      <c r="A265" s="110" t="s">
        <v>279</v>
      </c>
      <c r="B265" s="111" t="s">
        <v>490</v>
      </c>
      <c r="C265" s="111" t="s">
        <v>273</v>
      </c>
      <c r="D265" s="112" t="n">
        <v>1800</v>
      </c>
      <c r="E265" s="112" t="n">
        <v>1800</v>
      </c>
      <c r="F265" s="112" t="n">
        <v>1800</v>
      </c>
    </row>
    <row r="266" customFormat="false" ht="90" hidden="false" customHeight="false" outlineLevel="0" collapsed="false">
      <c r="A266" s="143" t="s">
        <v>493</v>
      </c>
      <c r="B266" s="111" t="s">
        <v>494</v>
      </c>
      <c r="C266" s="119" t="s">
        <v>215</v>
      </c>
      <c r="D266" s="112" t="n">
        <f aca="false">D267</f>
        <v>10</v>
      </c>
      <c r="E266" s="112" t="n">
        <f aca="false">E267</f>
        <v>10</v>
      </c>
      <c r="F266" s="112" t="n">
        <f aca="false">F267</f>
        <v>10</v>
      </c>
    </row>
    <row r="267" customFormat="false" ht="40.5" hidden="false" customHeight="false" outlineLevel="0" collapsed="false">
      <c r="A267" s="110" t="s">
        <v>374</v>
      </c>
      <c r="B267" s="111" t="s">
        <v>494</v>
      </c>
      <c r="C267" s="111" t="s">
        <v>375</v>
      </c>
      <c r="D267" s="112" t="n">
        <f aca="false">D268</f>
        <v>10</v>
      </c>
      <c r="E267" s="112" t="n">
        <f aca="false">E268</f>
        <v>10</v>
      </c>
      <c r="F267" s="112" t="n">
        <f aca="false">F268</f>
        <v>10</v>
      </c>
    </row>
    <row r="268" customFormat="false" ht="40.5" hidden="false" customHeight="false" outlineLevel="0" collapsed="false">
      <c r="A268" s="110" t="s">
        <v>495</v>
      </c>
      <c r="B268" s="111" t="s">
        <v>494</v>
      </c>
      <c r="C268" s="111" t="s">
        <v>496</v>
      </c>
      <c r="D268" s="112" t="n">
        <v>10</v>
      </c>
      <c r="E268" s="112" t="n">
        <v>10</v>
      </c>
      <c r="F268" s="112" t="n">
        <v>10</v>
      </c>
    </row>
    <row r="269" customFormat="false" ht="108" hidden="false" customHeight="false" outlineLevel="0" collapsed="false">
      <c r="A269" s="110" t="s">
        <v>497</v>
      </c>
      <c r="B269" s="111" t="s">
        <v>498</v>
      </c>
      <c r="C269" s="111" t="s">
        <v>215</v>
      </c>
      <c r="D269" s="112" t="n">
        <f aca="false">D270</f>
        <v>500</v>
      </c>
      <c r="E269" s="112" t="n">
        <f aca="false">E270</f>
        <v>500</v>
      </c>
      <c r="F269" s="112" t="n">
        <f aca="false">F270</f>
        <v>500</v>
      </c>
    </row>
    <row r="270" customFormat="false" ht="13.5" hidden="false" customHeight="false" outlineLevel="0" collapsed="false">
      <c r="A270" s="110" t="s">
        <v>491</v>
      </c>
      <c r="B270" s="111" t="s">
        <v>498</v>
      </c>
      <c r="C270" s="111" t="s">
        <v>492</v>
      </c>
      <c r="D270" s="112" t="n">
        <f aca="false">D272</f>
        <v>500</v>
      </c>
      <c r="E270" s="112" t="n">
        <f aca="false">E272</f>
        <v>500</v>
      </c>
      <c r="F270" s="112" t="n">
        <f aca="false">F272</f>
        <v>500</v>
      </c>
    </row>
    <row r="271" customFormat="false" ht="67.5" hidden="false" customHeight="false" outlineLevel="0" collapsed="false">
      <c r="A271" s="113" t="s">
        <v>270</v>
      </c>
      <c r="B271" s="111" t="s">
        <v>498</v>
      </c>
      <c r="C271" s="111" t="s">
        <v>271</v>
      </c>
      <c r="D271" s="112" t="n">
        <f aca="false">D272</f>
        <v>500</v>
      </c>
      <c r="E271" s="112" t="n">
        <f aca="false">E272</f>
        <v>500</v>
      </c>
      <c r="F271" s="112" t="n">
        <f aca="false">F272</f>
        <v>500</v>
      </c>
    </row>
    <row r="272" customFormat="false" ht="81" hidden="false" customHeight="false" outlineLevel="0" collapsed="false">
      <c r="A272" s="113" t="s">
        <v>279</v>
      </c>
      <c r="B272" s="111" t="s">
        <v>498</v>
      </c>
      <c r="C272" s="111" t="s">
        <v>273</v>
      </c>
      <c r="D272" s="112" t="n">
        <v>500</v>
      </c>
      <c r="E272" s="112" t="n">
        <v>500</v>
      </c>
      <c r="F272" s="144" t="n">
        <v>500</v>
      </c>
    </row>
    <row r="273" customFormat="false" ht="67.5" hidden="false" customHeight="false" outlineLevel="0" collapsed="false">
      <c r="A273" s="113" t="s">
        <v>499</v>
      </c>
      <c r="B273" s="111" t="s">
        <v>500</v>
      </c>
      <c r="C273" s="111" t="s">
        <v>215</v>
      </c>
      <c r="D273" s="112" t="n">
        <f aca="false">D274</f>
        <v>0.001</v>
      </c>
      <c r="E273" s="112" t="n">
        <f aca="false">E274</f>
        <v>0</v>
      </c>
      <c r="F273" s="112" t="n">
        <f aca="false">F274</f>
        <v>0</v>
      </c>
    </row>
    <row r="274" customFormat="false" ht="40.5" hidden="false" customHeight="false" outlineLevel="0" collapsed="false">
      <c r="A274" s="113" t="s">
        <v>222</v>
      </c>
      <c r="B274" s="111" t="s">
        <v>500</v>
      </c>
      <c r="C274" s="111" t="s">
        <v>223</v>
      </c>
      <c r="D274" s="112" t="n">
        <f aca="false">D275</f>
        <v>0.001</v>
      </c>
      <c r="E274" s="112" t="n">
        <f aca="false">E275</f>
        <v>0</v>
      </c>
      <c r="F274" s="112" t="n">
        <f aca="false">F275</f>
        <v>0</v>
      </c>
    </row>
    <row r="275" customFormat="false" ht="13.5" hidden="false" customHeight="false" outlineLevel="0" collapsed="false">
      <c r="A275" s="113" t="s">
        <v>224</v>
      </c>
      <c r="B275" s="111" t="s">
        <v>500</v>
      </c>
      <c r="C275" s="119" t="s">
        <v>225</v>
      </c>
      <c r="D275" s="112" t="n">
        <v>0.001</v>
      </c>
      <c r="E275" s="112" t="n">
        <v>0</v>
      </c>
      <c r="F275" s="112" t="n">
        <v>0</v>
      </c>
    </row>
    <row r="276" customFormat="false" ht="27" hidden="false" customHeight="false" outlineLevel="0" collapsed="false">
      <c r="A276" s="116" t="s">
        <v>501</v>
      </c>
      <c r="B276" s="111" t="s">
        <v>502</v>
      </c>
      <c r="C276" s="111" t="s">
        <v>215</v>
      </c>
      <c r="D276" s="112" t="n">
        <f aca="false">D278</f>
        <v>166.73346</v>
      </c>
      <c r="E276" s="112" t="n">
        <f aca="false">E278</f>
        <v>183.0024</v>
      </c>
      <c r="F276" s="112" t="n">
        <f aca="false">F278</f>
        <v>193.06776</v>
      </c>
    </row>
    <row r="277" customFormat="false" ht="27" hidden="false" customHeight="false" outlineLevel="0" collapsed="false">
      <c r="A277" s="116" t="s">
        <v>503</v>
      </c>
      <c r="B277" s="111" t="s">
        <v>502</v>
      </c>
      <c r="C277" s="111" t="s">
        <v>504</v>
      </c>
      <c r="D277" s="112" t="n">
        <f aca="false">D278</f>
        <v>166.73346</v>
      </c>
      <c r="E277" s="112" t="n">
        <f aca="false">E278</f>
        <v>183.0024</v>
      </c>
      <c r="F277" s="112" t="n">
        <f aca="false">F278</f>
        <v>193.06776</v>
      </c>
    </row>
    <row r="278" customFormat="false" ht="27" hidden="false" customHeight="false" outlineLevel="0" collapsed="false">
      <c r="A278" s="116" t="s">
        <v>505</v>
      </c>
      <c r="B278" s="111" t="s">
        <v>502</v>
      </c>
      <c r="C278" s="119" t="s">
        <v>506</v>
      </c>
      <c r="D278" s="112" t="n">
        <v>166.73346</v>
      </c>
      <c r="E278" s="112" t="n">
        <v>183.0024</v>
      </c>
      <c r="F278" s="112" t="n">
        <v>193.06776</v>
      </c>
    </row>
    <row r="279" customFormat="false" ht="189" hidden="false" customHeight="false" outlineLevel="0" collapsed="false">
      <c r="A279" s="121" t="s">
        <v>507</v>
      </c>
      <c r="B279" s="111" t="s">
        <v>508</v>
      </c>
      <c r="C279" s="111" t="s">
        <v>215</v>
      </c>
      <c r="D279" s="112" t="n">
        <f aca="false">D280</f>
        <v>259.611</v>
      </c>
      <c r="E279" s="112" t="n">
        <f aca="false">E280</f>
        <v>259.611</v>
      </c>
      <c r="F279" s="112" t="n">
        <f aca="false">F280</f>
        <v>259.611</v>
      </c>
    </row>
    <row r="280" customFormat="false" ht="13.5" hidden="false" customHeight="false" outlineLevel="0" collapsed="false">
      <c r="A280" s="113" t="s">
        <v>180</v>
      </c>
      <c r="B280" s="111" t="s">
        <v>508</v>
      </c>
      <c r="C280" s="111" t="s">
        <v>509</v>
      </c>
      <c r="D280" s="112" t="n">
        <v>259.611</v>
      </c>
      <c r="E280" s="114" t="n">
        <v>259.611</v>
      </c>
      <c r="F280" s="114" t="n">
        <v>259.611</v>
      </c>
    </row>
    <row r="281" customFormat="false" ht="175.5" hidden="false" customHeight="false" outlineLevel="0" collapsed="false">
      <c r="A281" s="110" t="s">
        <v>510</v>
      </c>
      <c r="B281" s="111" t="s">
        <v>511</v>
      </c>
      <c r="C281" s="111" t="s">
        <v>215</v>
      </c>
      <c r="D281" s="112" t="n">
        <f aca="false">D282</f>
        <v>243.4406</v>
      </c>
      <c r="E281" s="112" t="n">
        <f aca="false">E282</f>
        <v>617.667</v>
      </c>
      <c r="F281" s="112" t="n">
        <f aca="false">F282</f>
        <v>617.667</v>
      </c>
    </row>
    <row r="282" customFormat="false" ht="13.5" hidden="false" customHeight="false" outlineLevel="0" collapsed="false">
      <c r="A282" s="145" t="s">
        <v>180</v>
      </c>
      <c r="B282" s="111" t="s">
        <v>511</v>
      </c>
      <c r="C282" s="111" t="s">
        <v>509</v>
      </c>
      <c r="D282" s="112" t="n">
        <v>243.4406</v>
      </c>
      <c r="E282" s="112" t="n">
        <v>617.667</v>
      </c>
      <c r="F282" s="112" t="n">
        <v>617.667</v>
      </c>
    </row>
    <row r="283" customFormat="false" ht="81" hidden="false" customHeight="false" outlineLevel="0" collapsed="false">
      <c r="A283" s="146" t="s">
        <v>512</v>
      </c>
      <c r="B283" s="111" t="s">
        <v>513</v>
      </c>
      <c r="C283" s="111" t="s">
        <v>215</v>
      </c>
      <c r="D283" s="112" t="n">
        <f aca="false">D284</f>
        <v>0</v>
      </c>
      <c r="E283" s="112" t="n">
        <f aca="false">E284</f>
        <v>3995.61</v>
      </c>
      <c r="F283" s="112" t="n">
        <f aca="false">F284</f>
        <v>3995.61</v>
      </c>
    </row>
    <row r="284" customFormat="false" ht="13.5" hidden="false" customHeight="false" outlineLevel="0" collapsed="false">
      <c r="A284" s="113" t="s">
        <v>180</v>
      </c>
      <c r="B284" s="111" t="s">
        <v>513</v>
      </c>
      <c r="C284" s="111" t="s">
        <v>509</v>
      </c>
      <c r="D284" s="112" t="n">
        <v>0</v>
      </c>
      <c r="E284" s="112" t="n">
        <v>3995.61</v>
      </c>
      <c r="F284" s="112" t="n">
        <v>3995.61</v>
      </c>
    </row>
    <row r="285" customFormat="false" ht="150" hidden="false" customHeight="false" outlineLevel="0" collapsed="false">
      <c r="A285" s="117" t="s">
        <v>514</v>
      </c>
      <c r="B285" s="111" t="s">
        <v>515</v>
      </c>
      <c r="C285" s="111" t="s">
        <v>215</v>
      </c>
      <c r="D285" s="112" t="n">
        <f aca="false">D286+D289</f>
        <v>1764.67</v>
      </c>
      <c r="E285" s="112" t="n">
        <f aca="false">E286+E289</f>
        <v>1825.79</v>
      </c>
      <c r="F285" s="112" t="n">
        <f aca="false">F286+F289</f>
        <v>1892.01</v>
      </c>
    </row>
    <row r="286" customFormat="false" ht="40.5" hidden="false" customHeight="false" outlineLevel="0" collapsed="false">
      <c r="A286" s="139" t="s">
        <v>396</v>
      </c>
      <c r="B286" s="111" t="s">
        <v>515</v>
      </c>
      <c r="C286" s="111" t="s">
        <v>397</v>
      </c>
      <c r="D286" s="112" t="n">
        <f aca="false">D287+D288</f>
        <v>1452.4</v>
      </c>
      <c r="E286" s="112" t="n">
        <f aca="false">E287+E288</f>
        <v>1452.3</v>
      </c>
      <c r="F286" s="112" t="n">
        <f aca="false">F287+F288</f>
        <v>1452.3</v>
      </c>
    </row>
    <row r="287" customFormat="false" ht="27" hidden="false" customHeight="false" outlineLevel="0" collapsed="false">
      <c r="A287" s="141" t="s">
        <v>426</v>
      </c>
      <c r="B287" s="111" t="s">
        <v>515</v>
      </c>
      <c r="C287" s="111" t="s">
        <v>427</v>
      </c>
      <c r="D287" s="112" t="n">
        <f aca="false">1115.5</f>
        <v>1115.5</v>
      </c>
      <c r="E287" s="112" t="n">
        <v>1115.4</v>
      </c>
      <c r="F287" s="112" t="n">
        <v>1115.4</v>
      </c>
    </row>
    <row r="288" customFormat="false" ht="67.5" hidden="false" customHeight="false" outlineLevel="0" collapsed="false">
      <c r="A288" s="141" t="s">
        <v>428</v>
      </c>
      <c r="B288" s="111" t="s">
        <v>515</v>
      </c>
      <c r="C288" s="111" t="s">
        <v>429</v>
      </c>
      <c r="D288" s="112" t="n">
        <f aca="false">336.9</f>
        <v>336.9</v>
      </c>
      <c r="E288" s="112" t="n">
        <v>336.9</v>
      </c>
      <c r="F288" s="112" t="n">
        <v>336.9</v>
      </c>
    </row>
    <row r="289" customFormat="false" ht="40.5" hidden="false" customHeight="false" outlineLevel="0" collapsed="false">
      <c r="A289" s="110" t="s">
        <v>222</v>
      </c>
      <c r="B289" s="111" t="s">
        <v>515</v>
      </c>
      <c r="C289" s="111" t="s">
        <v>223</v>
      </c>
      <c r="D289" s="112" t="n">
        <f aca="false">D290+D291+D292</f>
        <v>312.27</v>
      </c>
      <c r="E289" s="112" t="n">
        <f aca="false">E290+E291+E292</f>
        <v>373.49</v>
      </c>
      <c r="F289" s="112" t="n">
        <f aca="false">F290+F291+F292</f>
        <v>439.71</v>
      </c>
    </row>
    <row r="290" customFormat="false" ht="40.5" hidden="false" customHeight="false" outlineLevel="0" collapsed="false">
      <c r="A290" s="113" t="s">
        <v>404</v>
      </c>
      <c r="B290" s="111" t="s">
        <v>515</v>
      </c>
      <c r="C290" s="111" t="s">
        <v>405</v>
      </c>
      <c r="D290" s="112" t="n">
        <v>30</v>
      </c>
      <c r="E290" s="112" t="n">
        <v>30</v>
      </c>
      <c r="F290" s="112" t="n">
        <v>30</v>
      </c>
    </row>
    <row r="291" customFormat="false" ht="13.5" hidden="false" customHeight="false" outlineLevel="0" collapsed="false">
      <c r="A291" s="113" t="s">
        <v>224</v>
      </c>
      <c r="B291" s="111" t="s">
        <v>515</v>
      </c>
      <c r="C291" s="111" t="s">
        <v>225</v>
      </c>
      <c r="D291" s="112" t="n">
        <v>257.99509</v>
      </c>
      <c r="E291" s="112" t="n">
        <v>336.49</v>
      </c>
      <c r="F291" s="112" t="n">
        <v>402.71</v>
      </c>
    </row>
    <row r="292" customFormat="false" ht="15" hidden="false" customHeight="false" outlineLevel="0" collapsed="false">
      <c r="A292" s="143" t="s">
        <v>244</v>
      </c>
      <c r="B292" s="111" t="s">
        <v>515</v>
      </c>
      <c r="C292" s="111" t="s">
        <v>245</v>
      </c>
      <c r="D292" s="112" t="n">
        <v>24.27491</v>
      </c>
      <c r="E292" s="112" t="n">
        <v>7</v>
      </c>
      <c r="F292" s="112" t="n">
        <v>7</v>
      </c>
    </row>
    <row r="293" customFormat="false" ht="13.5" hidden="false" customHeight="false" outlineLevel="0" collapsed="false">
      <c r="A293" s="147" t="s">
        <v>516</v>
      </c>
      <c r="B293" s="105"/>
      <c r="C293" s="105"/>
      <c r="D293" s="148" t="n">
        <f aca="false">D9+D17+D25+D34+D57+D71+D82+D99+D113+D130+D142+D156+D167+D175+D181+D194+D208+D213+D229+D237+D242</f>
        <v>154792.12922</v>
      </c>
      <c r="E293" s="148" t="n">
        <f aca="false">E8+E9+E17+E25+E34+E57+E71+E82+E99+E113+E130+E156+E167+E175+E181+E194+E208+E213+E229+E237+E242+E142</f>
        <v>83875.197</v>
      </c>
      <c r="F293" s="148" t="n">
        <f aca="false">F8+F9+F17+F25+F34+F57+F71+F82+F99+F113+F130+F156+F167+F175+F181+F194+F208+F213+F229+F237+F242+F142</f>
        <v>86432.886</v>
      </c>
    </row>
    <row r="294" customFormat="false" ht="47.25" hidden="false" customHeight="true" outlineLevel="0" collapsed="false">
      <c r="A294" s="149" t="s">
        <v>517</v>
      </c>
      <c r="B294" s="149"/>
      <c r="C294" s="149" t="s">
        <v>518</v>
      </c>
      <c r="D294" s="149"/>
      <c r="E294" s="149"/>
      <c r="F294" s="149"/>
    </row>
    <row r="295" customFormat="false" ht="15.75" hidden="false" customHeight="false" outlineLevel="0" collapsed="false">
      <c r="A295" s="90"/>
      <c r="B295" s="90"/>
      <c r="C295" s="90"/>
      <c r="D295" s="90"/>
      <c r="E295" s="90"/>
      <c r="F295" s="90"/>
    </row>
    <row r="296" customFormat="false" ht="15.75" hidden="false" customHeight="false" outlineLevel="0" collapsed="false">
      <c r="A296" s="90" t="s">
        <v>519</v>
      </c>
      <c r="B296" s="90"/>
      <c r="C296" s="90" t="s">
        <v>520</v>
      </c>
      <c r="D296" s="90"/>
      <c r="E296" s="90"/>
      <c r="F296" s="90"/>
    </row>
    <row r="299" customFormat="false" ht="5.25" hidden="false" customHeight="tru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</sheetData>
  <mergeCells count="8">
    <mergeCell ref="E1:F1"/>
    <mergeCell ref="A3:F3"/>
    <mergeCell ref="B4:D4"/>
    <mergeCell ref="A5:A6"/>
    <mergeCell ref="B5:B6"/>
    <mergeCell ref="C5:C6"/>
    <mergeCell ref="D5:F5"/>
    <mergeCell ref="C294:F29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86" activeCellId="0" sqref="G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5.13"/>
    <col collapsed="false" customWidth="true" hidden="false" outlineLevel="0" max="3" min="3" style="0" width="4.41"/>
    <col collapsed="false" customWidth="true" hidden="false" outlineLevel="0" max="4" min="4" style="0" width="3.85"/>
    <col collapsed="false" customWidth="true" hidden="false" outlineLevel="0" max="5" min="5" style="0" width="14.14"/>
    <col collapsed="false" customWidth="true" hidden="false" outlineLevel="0" max="6" min="6" style="0" width="4.99"/>
    <col collapsed="false" customWidth="true" hidden="false" outlineLevel="0" max="7" min="7" style="0" width="15.13"/>
    <col collapsed="false" customWidth="true" hidden="false" outlineLevel="0" max="8" min="8" style="0" width="13.56"/>
    <col collapsed="false" customWidth="true" hidden="false" outlineLevel="0" max="9" min="9" style="0" width="13.7"/>
    <col collapsed="false" customWidth="true" hidden="false" outlineLevel="0" max="11" min="11" style="0" width="27.42"/>
    <col collapsed="false" customWidth="true" hidden="false" outlineLevel="0" max="12" min="12" style="0" width="27.99"/>
    <col collapsed="false" customWidth="true" hidden="false" outlineLevel="0" max="13" min="13" style="0" width="12.56"/>
    <col collapsed="false" customWidth="true" hidden="false" outlineLevel="0" max="14" min="14" style="0" width="13.99"/>
    <col collapsed="false" customWidth="true" hidden="false" outlineLevel="0" max="15" min="15" style="0" width="16.13"/>
    <col collapsed="false" customWidth="true" hidden="false" outlineLevel="0" max="17" min="17" style="0" width="18.7"/>
  </cols>
  <sheetData>
    <row r="1" customFormat="false" ht="18.75" hidden="false" customHeight="true" outlineLevel="0" collapsed="false">
      <c r="A1" s="68"/>
      <c r="B1" s="68"/>
      <c r="C1" s="68"/>
      <c r="D1" s="68"/>
      <c r="E1" s="68"/>
      <c r="F1" s="68"/>
      <c r="H1" s="150" t="s">
        <v>521</v>
      </c>
      <c r="I1" s="150"/>
    </row>
    <row r="2" customFormat="false" ht="94.5" hidden="false" customHeight="true" outlineLevel="0" collapsed="false">
      <c r="A2" s="68"/>
      <c r="B2" s="68"/>
      <c r="C2" s="68"/>
      <c r="D2" s="68"/>
      <c r="E2" s="68"/>
      <c r="F2" s="68"/>
      <c r="H2" s="151" t="s">
        <v>1</v>
      </c>
      <c r="I2" s="151"/>
      <c r="J2" s="152"/>
      <c r="K2" s="153"/>
      <c r="L2" s="153"/>
      <c r="M2" s="153"/>
    </row>
    <row r="3" customFormat="false" ht="15" hidden="false" customHeight="false" outlineLevel="0" collapsed="false">
      <c r="A3" s="68"/>
      <c r="B3" s="68"/>
      <c r="C3" s="68"/>
      <c r="D3" s="68"/>
      <c r="E3" s="68"/>
      <c r="F3" s="68"/>
      <c r="H3" s="154" t="s">
        <v>522</v>
      </c>
      <c r="I3" s="155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36" hidden="false" customHeight="true" outlineLevel="0" collapsed="false">
      <c r="A5" s="156" t="s">
        <v>523</v>
      </c>
      <c r="B5" s="156"/>
      <c r="C5" s="156"/>
      <c r="D5" s="156"/>
      <c r="E5" s="156"/>
      <c r="F5" s="156"/>
      <c r="G5" s="156"/>
      <c r="H5" s="156"/>
      <c r="I5" s="156"/>
    </row>
    <row r="6" customFormat="false" ht="15.75" hidden="false" customHeight="false" outlineLevel="0" collapsed="false">
      <c r="A6" s="157"/>
      <c r="B6" s="158"/>
      <c r="C6" s="159"/>
      <c r="D6" s="159"/>
      <c r="E6" s="159"/>
      <c r="F6" s="159"/>
      <c r="G6" s="159"/>
      <c r="H6" s="152"/>
      <c r="I6" s="152"/>
      <c r="L6" s="1"/>
    </row>
    <row r="7" customFormat="false" ht="12.75" hidden="false" customHeight="true" outlineLevel="0" collapsed="false">
      <c r="A7" s="160" t="s">
        <v>210</v>
      </c>
      <c r="B7" s="161" t="s">
        <v>524</v>
      </c>
      <c r="C7" s="162" t="s">
        <v>525</v>
      </c>
      <c r="D7" s="82" t="s">
        <v>526</v>
      </c>
      <c r="E7" s="82" t="s">
        <v>211</v>
      </c>
      <c r="F7" s="82" t="s">
        <v>212</v>
      </c>
      <c r="G7" s="163" t="s">
        <v>9</v>
      </c>
      <c r="H7" s="163"/>
      <c r="I7" s="163"/>
    </row>
    <row r="8" customFormat="false" ht="15.75" hidden="false" customHeight="false" outlineLevel="0" collapsed="false">
      <c r="A8" s="160"/>
      <c r="B8" s="161"/>
      <c r="C8" s="162"/>
      <c r="D8" s="82"/>
      <c r="E8" s="82"/>
      <c r="F8" s="82"/>
      <c r="G8" s="164" t="s">
        <v>527</v>
      </c>
      <c r="H8" s="165" t="s">
        <v>528</v>
      </c>
      <c r="I8" s="166" t="s">
        <v>529</v>
      </c>
      <c r="L8" s="4"/>
    </row>
    <row r="9" customFormat="false" ht="15.75" hidden="false" customHeight="false" outlineLevel="0" collapsed="false">
      <c r="A9" s="167" t="n">
        <v>1</v>
      </c>
      <c r="B9" s="168" t="n">
        <v>2</v>
      </c>
      <c r="C9" s="169" t="n">
        <v>3</v>
      </c>
      <c r="D9" s="169" t="n">
        <v>4</v>
      </c>
      <c r="E9" s="169" t="n">
        <v>5</v>
      </c>
      <c r="F9" s="169" t="n">
        <v>6</v>
      </c>
      <c r="G9" s="170" t="n">
        <v>7</v>
      </c>
      <c r="H9" s="171" t="n">
        <v>8</v>
      </c>
      <c r="I9" s="172" t="n">
        <v>9</v>
      </c>
      <c r="L9" s="4"/>
    </row>
    <row r="10" customFormat="false" ht="29.25" hidden="false" customHeight="false" outlineLevel="0" collapsed="false">
      <c r="A10" s="173" t="s">
        <v>530</v>
      </c>
      <c r="B10" s="174" t="s">
        <v>438</v>
      </c>
      <c r="C10" s="174" t="s">
        <v>531</v>
      </c>
      <c r="D10" s="174" t="s">
        <v>531</v>
      </c>
      <c r="E10" s="174" t="s">
        <v>214</v>
      </c>
      <c r="F10" s="174" t="s">
        <v>215</v>
      </c>
      <c r="G10" s="175" t="n">
        <f aca="false">G12+G128+G153+G223+G307+G332</f>
        <v>153027.45922</v>
      </c>
      <c r="H10" s="175" t="n">
        <f aca="false">H12+H128+H153+H223+H307+H332</f>
        <v>79998.226815</v>
      </c>
      <c r="I10" s="175" t="n">
        <f aca="false">I12+I128+I153+I223+I307+I332</f>
        <v>80313.9422</v>
      </c>
      <c r="J10" s="31"/>
      <c r="K10" s="31"/>
      <c r="L10" s="176"/>
      <c r="M10" s="31"/>
    </row>
    <row r="11" customFormat="false" ht="15.75" hidden="false" customHeight="false" outlineLevel="0" collapsed="false">
      <c r="A11" s="177" t="s">
        <v>532</v>
      </c>
      <c r="B11" s="178" t="s">
        <v>215</v>
      </c>
      <c r="C11" s="178" t="s">
        <v>531</v>
      </c>
      <c r="D11" s="178" t="s">
        <v>531</v>
      </c>
      <c r="E11" s="178" t="s">
        <v>214</v>
      </c>
      <c r="F11" s="178" t="s">
        <v>215</v>
      </c>
      <c r="G11" s="175" t="n">
        <v>0</v>
      </c>
      <c r="H11" s="179" t="n">
        <v>2051.18018</v>
      </c>
      <c r="I11" s="179" t="n">
        <v>4226.9338</v>
      </c>
      <c r="J11" s="31"/>
      <c r="K11" s="31"/>
      <c r="L11" s="176"/>
      <c r="M11" s="31"/>
    </row>
    <row r="12" customFormat="false" ht="21.75" hidden="false" customHeight="true" outlineLevel="0" collapsed="false">
      <c r="A12" s="177" t="s">
        <v>533</v>
      </c>
      <c r="B12" s="180" t="s">
        <v>438</v>
      </c>
      <c r="C12" s="180" t="s">
        <v>534</v>
      </c>
      <c r="D12" s="180" t="s">
        <v>531</v>
      </c>
      <c r="E12" s="181" t="s">
        <v>214</v>
      </c>
      <c r="F12" s="180" t="s">
        <v>215</v>
      </c>
      <c r="G12" s="179" t="n">
        <f aca="false">G13+G19+G28+G57+G63+G68</f>
        <v>34867.78847</v>
      </c>
      <c r="H12" s="179" t="n">
        <f aca="false">H13+H19+H28+H57+H63+H68</f>
        <v>32784.569415</v>
      </c>
      <c r="I12" s="179" t="n">
        <f aca="false">I13+I19+I28+I57+I63+I68</f>
        <v>33259.46644</v>
      </c>
      <c r="J12" s="31"/>
      <c r="K12" s="31"/>
      <c r="L12" s="176"/>
      <c r="M12" s="31"/>
    </row>
    <row r="13" customFormat="false" ht="43.5" hidden="false" customHeight="false" outlineLevel="0" collapsed="false">
      <c r="A13" s="182" t="s">
        <v>535</v>
      </c>
      <c r="B13" s="183" t="n">
        <v>122</v>
      </c>
      <c r="C13" s="184" t="s">
        <v>534</v>
      </c>
      <c r="D13" s="184" t="s">
        <v>536</v>
      </c>
      <c r="E13" s="184" t="s">
        <v>214</v>
      </c>
      <c r="F13" s="184" t="s">
        <v>215</v>
      </c>
      <c r="G13" s="179" t="n">
        <f aca="false">G14</f>
        <v>1620.9</v>
      </c>
      <c r="H13" s="179" t="n">
        <f aca="false">H14</f>
        <v>1620.9</v>
      </c>
      <c r="I13" s="179" t="n">
        <f aca="false">I14</f>
        <v>1620.9</v>
      </c>
      <c r="J13" s="31"/>
      <c r="K13" s="31"/>
      <c r="L13" s="176"/>
      <c r="M13" s="31"/>
    </row>
    <row r="14" customFormat="false" ht="30" hidden="false" customHeight="false" outlineLevel="0" collapsed="false">
      <c r="A14" s="185" t="s">
        <v>421</v>
      </c>
      <c r="B14" s="186" t="n">
        <v>122</v>
      </c>
      <c r="C14" s="120" t="s">
        <v>534</v>
      </c>
      <c r="D14" s="120" t="s">
        <v>536</v>
      </c>
      <c r="E14" s="120" t="s">
        <v>537</v>
      </c>
      <c r="F14" s="120" t="s">
        <v>215</v>
      </c>
      <c r="G14" s="132" t="n">
        <f aca="false">G15</f>
        <v>1620.9</v>
      </c>
      <c r="H14" s="132" t="n">
        <f aca="false">H15</f>
        <v>1620.9</v>
      </c>
      <c r="I14" s="132" t="n">
        <f aca="false">I15</f>
        <v>1620.9</v>
      </c>
      <c r="J14" s="31"/>
      <c r="K14" s="31"/>
      <c r="L14" s="176"/>
      <c r="M14" s="31"/>
    </row>
    <row r="15" customFormat="false" ht="15.75" hidden="false" customHeight="false" outlineLevel="0" collapsed="false">
      <c r="A15" s="187" t="s">
        <v>423</v>
      </c>
      <c r="B15" s="186" t="n">
        <v>122</v>
      </c>
      <c r="C15" s="120" t="s">
        <v>534</v>
      </c>
      <c r="D15" s="120" t="s">
        <v>536</v>
      </c>
      <c r="E15" s="120" t="s">
        <v>538</v>
      </c>
      <c r="F15" s="120" t="s">
        <v>215</v>
      </c>
      <c r="G15" s="132" t="n">
        <f aca="false">G16</f>
        <v>1620.9</v>
      </c>
      <c r="H15" s="132" t="n">
        <f aca="false">H16</f>
        <v>1620.9</v>
      </c>
      <c r="I15" s="132" t="n">
        <f aca="false">I16</f>
        <v>1620.9</v>
      </c>
      <c r="J15" s="31"/>
      <c r="K15" s="31"/>
      <c r="L15" s="176"/>
      <c r="M15" s="31"/>
    </row>
    <row r="16" customFormat="false" ht="30" hidden="false" customHeight="false" outlineLevel="0" collapsed="false">
      <c r="A16" s="188" t="s">
        <v>396</v>
      </c>
      <c r="B16" s="186" t="n">
        <v>122</v>
      </c>
      <c r="C16" s="120" t="s">
        <v>534</v>
      </c>
      <c r="D16" s="120" t="s">
        <v>536</v>
      </c>
      <c r="E16" s="120" t="s">
        <v>539</v>
      </c>
      <c r="F16" s="120" t="s">
        <v>397</v>
      </c>
      <c r="G16" s="189" t="n">
        <f aca="false">G17+G18</f>
        <v>1620.9</v>
      </c>
      <c r="H16" s="189" t="n">
        <f aca="false">H17+H18</f>
        <v>1620.9</v>
      </c>
      <c r="I16" s="189" t="n">
        <f aca="false">I17+I18</f>
        <v>1620.9</v>
      </c>
      <c r="J16" s="31"/>
      <c r="K16" s="31"/>
      <c r="L16" s="190"/>
      <c r="M16" s="31"/>
    </row>
    <row r="17" customFormat="false" ht="30" hidden="false" customHeight="false" outlineLevel="0" collapsed="false">
      <c r="A17" s="142" t="s">
        <v>426</v>
      </c>
      <c r="B17" s="186" t="n">
        <v>122</v>
      </c>
      <c r="C17" s="120" t="s">
        <v>534</v>
      </c>
      <c r="D17" s="120" t="s">
        <v>536</v>
      </c>
      <c r="E17" s="120" t="s">
        <v>539</v>
      </c>
      <c r="F17" s="120" t="s">
        <v>427</v>
      </c>
      <c r="G17" s="132" t="n">
        <v>1244.9</v>
      </c>
      <c r="H17" s="132" t="n">
        <f aca="false">G17</f>
        <v>1244.9</v>
      </c>
      <c r="I17" s="132" t="n">
        <f aca="false">H17</f>
        <v>1244.9</v>
      </c>
      <c r="J17" s="31"/>
      <c r="K17" s="31"/>
      <c r="L17" s="191"/>
      <c r="M17" s="31"/>
    </row>
    <row r="18" customFormat="false" ht="45" hidden="false" customHeight="false" outlineLevel="0" collapsed="false">
      <c r="A18" s="142" t="s">
        <v>428</v>
      </c>
      <c r="B18" s="186" t="n">
        <v>122</v>
      </c>
      <c r="C18" s="120" t="s">
        <v>534</v>
      </c>
      <c r="D18" s="120" t="s">
        <v>536</v>
      </c>
      <c r="E18" s="120" t="s">
        <v>539</v>
      </c>
      <c r="F18" s="120" t="s">
        <v>429</v>
      </c>
      <c r="G18" s="132" t="n">
        <v>376</v>
      </c>
      <c r="H18" s="132" t="n">
        <f aca="false">G18</f>
        <v>376</v>
      </c>
      <c r="I18" s="132" t="n">
        <f aca="false">H18</f>
        <v>376</v>
      </c>
      <c r="J18" s="31"/>
      <c r="K18" s="31"/>
      <c r="L18" s="191"/>
      <c r="M18" s="31"/>
    </row>
    <row r="19" customFormat="false" ht="57.75" hidden="false" customHeight="false" outlineLevel="0" collapsed="false">
      <c r="A19" s="182" t="s">
        <v>540</v>
      </c>
      <c r="B19" s="183" t="n">
        <v>122</v>
      </c>
      <c r="C19" s="184" t="s">
        <v>534</v>
      </c>
      <c r="D19" s="184" t="s">
        <v>541</v>
      </c>
      <c r="E19" s="174" t="s">
        <v>214</v>
      </c>
      <c r="F19" s="174" t="s">
        <v>215</v>
      </c>
      <c r="G19" s="179" t="n">
        <f aca="false">G20+G25</f>
        <v>1523.575</v>
      </c>
      <c r="H19" s="179" t="n">
        <f aca="false">H20+H25</f>
        <v>1516.7</v>
      </c>
      <c r="I19" s="179" t="n">
        <f aca="false">I20+I25</f>
        <v>1516.7</v>
      </c>
      <c r="J19" s="31"/>
      <c r="K19" s="31"/>
      <c r="L19" s="191"/>
      <c r="M19" s="31"/>
    </row>
    <row r="20" customFormat="false" ht="29.25" hidden="false" customHeight="false" outlineLevel="0" collapsed="false">
      <c r="A20" s="182" t="s">
        <v>444</v>
      </c>
      <c r="B20" s="183" t="n">
        <v>122</v>
      </c>
      <c r="C20" s="184" t="s">
        <v>534</v>
      </c>
      <c r="D20" s="184" t="s">
        <v>541</v>
      </c>
      <c r="E20" s="184" t="s">
        <v>445</v>
      </c>
      <c r="F20" s="184" t="s">
        <v>215</v>
      </c>
      <c r="G20" s="179" t="n">
        <f aca="false">G21</f>
        <v>1516.7</v>
      </c>
      <c r="H20" s="179" t="n">
        <f aca="false">H21</f>
        <v>1516.7</v>
      </c>
      <c r="I20" s="179" t="n">
        <f aca="false">I21</f>
        <v>1516.7</v>
      </c>
      <c r="J20" s="31"/>
      <c r="K20" s="31"/>
      <c r="L20" s="191"/>
      <c r="M20" s="31"/>
    </row>
    <row r="21" customFormat="false" ht="30" hidden="false" customHeight="false" outlineLevel="0" collapsed="false">
      <c r="A21" s="187" t="s">
        <v>446</v>
      </c>
      <c r="B21" s="186" t="n">
        <v>122</v>
      </c>
      <c r="C21" s="120" t="s">
        <v>534</v>
      </c>
      <c r="D21" s="120" t="s">
        <v>541</v>
      </c>
      <c r="E21" s="120" t="s">
        <v>447</v>
      </c>
      <c r="F21" s="120" t="s">
        <v>215</v>
      </c>
      <c r="G21" s="132" t="n">
        <f aca="false">G22</f>
        <v>1516.7</v>
      </c>
      <c r="H21" s="132" t="n">
        <f aca="false">H22</f>
        <v>1516.7</v>
      </c>
      <c r="I21" s="132" t="n">
        <f aca="false">I22</f>
        <v>1516.7</v>
      </c>
      <c r="J21" s="31"/>
      <c r="K21" s="31"/>
      <c r="L21" s="191"/>
      <c r="M21" s="31"/>
    </row>
    <row r="22" customFormat="false" ht="30" hidden="false" customHeight="false" outlineLevel="0" collapsed="false">
      <c r="A22" s="188" t="s">
        <v>396</v>
      </c>
      <c r="B22" s="186" t="n">
        <v>122</v>
      </c>
      <c r="C22" s="120" t="s">
        <v>534</v>
      </c>
      <c r="D22" s="120" t="s">
        <v>541</v>
      </c>
      <c r="E22" s="120" t="s">
        <v>449</v>
      </c>
      <c r="F22" s="120" t="s">
        <v>397</v>
      </c>
      <c r="G22" s="132" t="n">
        <f aca="false">G23+G24</f>
        <v>1516.7</v>
      </c>
      <c r="H22" s="132" t="n">
        <f aca="false">H23+H24</f>
        <v>1516.7</v>
      </c>
      <c r="I22" s="132" t="n">
        <f aca="false">I23+I24</f>
        <v>1516.7</v>
      </c>
      <c r="J22" s="31"/>
      <c r="K22" s="31"/>
      <c r="L22" s="191"/>
      <c r="M22" s="31"/>
    </row>
    <row r="23" customFormat="false" ht="30" hidden="false" customHeight="false" outlineLevel="0" collapsed="false">
      <c r="A23" s="142" t="s">
        <v>426</v>
      </c>
      <c r="B23" s="186" t="n">
        <v>122</v>
      </c>
      <c r="C23" s="120" t="s">
        <v>534</v>
      </c>
      <c r="D23" s="120" t="s">
        <v>541</v>
      </c>
      <c r="E23" s="120" t="s">
        <v>449</v>
      </c>
      <c r="F23" s="120" t="s">
        <v>427</v>
      </c>
      <c r="G23" s="132" t="n">
        <v>1164.9</v>
      </c>
      <c r="H23" s="132" t="n">
        <f aca="false">G23</f>
        <v>1164.9</v>
      </c>
      <c r="I23" s="132" t="n">
        <f aca="false">H23</f>
        <v>1164.9</v>
      </c>
      <c r="J23" s="31"/>
      <c r="K23" s="31"/>
      <c r="L23" s="191"/>
      <c r="M23" s="31"/>
    </row>
    <row r="24" customFormat="false" ht="45" hidden="false" customHeight="false" outlineLevel="0" collapsed="false">
      <c r="A24" s="142" t="s">
        <v>428</v>
      </c>
      <c r="B24" s="186" t="n">
        <v>122</v>
      </c>
      <c r="C24" s="120" t="s">
        <v>534</v>
      </c>
      <c r="D24" s="120" t="s">
        <v>541</v>
      </c>
      <c r="E24" s="120" t="s">
        <v>449</v>
      </c>
      <c r="F24" s="120" t="s">
        <v>429</v>
      </c>
      <c r="G24" s="132" t="n">
        <v>351.8</v>
      </c>
      <c r="H24" s="132" t="n">
        <f aca="false">G24</f>
        <v>351.8</v>
      </c>
      <c r="I24" s="132" t="n">
        <f aca="false">H24</f>
        <v>351.8</v>
      </c>
      <c r="J24" s="31"/>
      <c r="K24" s="31"/>
      <c r="L24" s="191"/>
      <c r="M24" s="31"/>
    </row>
    <row r="25" customFormat="false" ht="30" hidden="false" customHeight="false" outlineLevel="0" collapsed="false">
      <c r="A25" s="142" t="s">
        <v>450</v>
      </c>
      <c r="B25" s="186" t="n">
        <v>122</v>
      </c>
      <c r="C25" s="120" t="s">
        <v>534</v>
      </c>
      <c r="D25" s="120" t="s">
        <v>541</v>
      </c>
      <c r="E25" s="120" t="s">
        <v>451</v>
      </c>
      <c r="F25" s="120" t="s">
        <v>215</v>
      </c>
      <c r="G25" s="132" t="n">
        <f aca="false">G26</f>
        <v>6.875</v>
      </c>
      <c r="H25" s="132" t="n">
        <f aca="false">H26</f>
        <v>0</v>
      </c>
      <c r="I25" s="132" t="n">
        <f aca="false">I26</f>
        <v>0</v>
      </c>
      <c r="J25" s="31"/>
      <c r="K25" s="31"/>
      <c r="L25" s="191"/>
      <c r="M25" s="31"/>
    </row>
    <row r="26" customFormat="false" ht="30" hidden="false" customHeight="false" outlineLevel="0" collapsed="false">
      <c r="A26" s="142" t="s">
        <v>396</v>
      </c>
      <c r="B26" s="186" t="n">
        <v>122</v>
      </c>
      <c r="C26" s="120" t="s">
        <v>534</v>
      </c>
      <c r="D26" s="120" t="s">
        <v>541</v>
      </c>
      <c r="E26" s="120" t="s">
        <v>452</v>
      </c>
      <c r="F26" s="120" t="s">
        <v>397</v>
      </c>
      <c r="G26" s="132" t="n">
        <f aca="false">G27</f>
        <v>6.875</v>
      </c>
      <c r="H26" s="132" t="n">
        <f aca="false">H27</f>
        <v>0</v>
      </c>
      <c r="I26" s="132" t="n">
        <f aca="false">I27</f>
        <v>0</v>
      </c>
      <c r="J26" s="31"/>
      <c r="K26" s="31"/>
      <c r="L26" s="191"/>
      <c r="M26" s="31"/>
    </row>
    <row r="27" customFormat="false" ht="30" hidden="false" customHeight="false" outlineLevel="0" collapsed="false">
      <c r="A27" s="142" t="s">
        <v>453</v>
      </c>
      <c r="B27" s="186" t="n">
        <v>122</v>
      </c>
      <c r="C27" s="120" t="s">
        <v>534</v>
      </c>
      <c r="D27" s="120" t="s">
        <v>541</v>
      </c>
      <c r="E27" s="120" t="s">
        <v>452</v>
      </c>
      <c r="F27" s="120" t="s">
        <v>454</v>
      </c>
      <c r="G27" s="132" t="n">
        <v>6.875</v>
      </c>
      <c r="H27" s="132" t="n">
        <v>0</v>
      </c>
      <c r="I27" s="132" t="n">
        <v>0</v>
      </c>
      <c r="J27" s="31"/>
      <c r="K27" s="31"/>
      <c r="L27" s="191"/>
      <c r="M27" s="31"/>
    </row>
    <row r="28" customFormat="false" ht="57.75" hidden="false" customHeight="false" outlineLevel="0" collapsed="false">
      <c r="A28" s="192" t="s">
        <v>542</v>
      </c>
      <c r="B28" s="183" t="n">
        <v>122</v>
      </c>
      <c r="C28" s="184" t="s">
        <v>534</v>
      </c>
      <c r="D28" s="184" t="s">
        <v>543</v>
      </c>
      <c r="E28" s="184" t="s">
        <v>214</v>
      </c>
      <c r="F28" s="184" t="s">
        <v>215</v>
      </c>
      <c r="G28" s="179" t="n">
        <f aca="false">G29+G34+G50</f>
        <v>23846.3984</v>
      </c>
      <c r="H28" s="179" t="n">
        <f aca="false">H29+H34+H50</f>
        <v>24027.858</v>
      </c>
      <c r="I28" s="179" t="n">
        <f aca="false">I29+I34+I50</f>
        <v>24445.128</v>
      </c>
      <c r="J28" s="31"/>
      <c r="K28" s="31"/>
      <c r="L28" s="191"/>
      <c r="M28" s="31"/>
    </row>
    <row r="29" customFormat="false" ht="43.5" hidden="false" customHeight="false" outlineLevel="0" collapsed="false">
      <c r="A29" s="193" t="s">
        <v>544</v>
      </c>
      <c r="B29" s="183" t="n">
        <v>122</v>
      </c>
      <c r="C29" s="184" t="s">
        <v>545</v>
      </c>
      <c r="D29" s="184" t="s">
        <v>543</v>
      </c>
      <c r="E29" s="184" t="s">
        <v>391</v>
      </c>
      <c r="F29" s="184" t="s">
        <v>215</v>
      </c>
      <c r="G29" s="179" t="n">
        <f aca="false">G30</f>
        <v>40</v>
      </c>
      <c r="H29" s="179" t="n">
        <f aca="false">H30</f>
        <v>40</v>
      </c>
      <c r="I29" s="179" t="n">
        <f aca="false">I30</f>
        <v>40</v>
      </c>
      <c r="J29" s="31"/>
      <c r="K29" s="31"/>
      <c r="L29" s="191"/>
      <c r="M29" s="31"/>
    </row>
    <row r="30" customFormat="false" ht="75" hidden="false" customHeight="false" outlineLevel="0" collapsed="false">
      <c r="A30" s="194" t="s">
        <v>392</v>
      </c>
      <c r="B30" s="186" t="n">
        <v>122</v>
      </c>
      <c r="C30" s="120" t="s">
        <v>545</v>
      </c>
      <c r="D30" s="120" t="s">
        <v>543</v>
      </c>
      <c r="E30" s="120" t="s">
        <v>393</v>
      </c>
      <c r="F30" s="120" t="s">
        <v>215</v>
      </c>
      <c r="G30" s="132" t="n">
        <f aca="false">G31</f>
        <v>40</v>
      </c>
      <c r="H30" s="132" t="n">
        <f aca="false">H31</f>
        <v>40</v>
      </c>
      <c r="I30" s="132" t="n">
        <f aca="false">I31</f>
        <v>40</v>
      </c>
      <c r="J30" s="31"/>
      <c r="K30" s="31"/>
      <c r="L30" s="191"/>
      <c r="M30" s="31"/>
    </row>
    <row r="31" customFormat="false" ht="60" hidden="false" customHeight="false" outlineLevel="0" collapsed="false">
      <c r="A31" s="194" t="s">
        <v>394</v>
      </c>
      <c r="B31" s="186" t="n">
        <v>122</v>
      </c>
      <c r="C31" s="120" t="s">
        <v>545</v>
      </c>
      <c r="D31" s="120" t="s">
        <v>543</v>
      </c>
      <c r="E31" s="120" t="s">
        <v>395</v>
      </c>
      <c r="F31" s="120" t="s">
        <v>215</v>
      </c>
      <c r="G31" s="132" t="n">
        <f aca="false">G32</f>
        <v>40</v>
      </c>
      <c r="H31" s="132" t="n">
        <f aca="false">H33</f>
        <v>40</v>
      </c>
      <c r="I31" s="132" t="n">
        <f aca="false">I33</f>
        <v>40</v>
      </c>
      <c r="J31" s="31"/>
      <c r="K31" s="31"/>
      <c r="L31" s="191"/>
      <c r="M31" s="31"/>
    </row>
    <row r="32" customFormat="false" ht="30" hidden="false" customHeight="false" outlineLevel="0" collapsed="false">
      <c r="A32" s="194" t="s">
        <v>222</v>
      </c>
      <c r="B32" s="186" t="n">
        <v>122</v>
      </c>
      <c r="C32" s="120" t="s">
        <v>534</v>
      </c>
      <c r="D32" s="120" t="s">
        <v>543</v>
      </c>
      <c r="E32" s="120" t="s">
        <v>395</v>
      </c>
      <c r="F32" s="120" t="s">
        <v>223</v>
      </c>
      <c r="G32" s="132" t="n">
        <f aca="false">G33</f>
        <v>40</v>
      </c>
      <c r="H32" s="132" t="n">
        <f aca="false">H33</f>
        <v>40</v>
      </c>
      <c r="I32" s="132" t="n">
        <f aca="false">I33</f>
        <v>40</v>
      </c>
      <c r="J32" s="31"/>
      <c r="K32" s="31"/>
      <c r="L32" s="191"/>
      <c r="M32" s="31"/>
    </row>
    <row r="33" customFormat="false" ht="15.75" hidden="false" customHeight="false" outlineLevel="0" collapsed="false">
      <c r="A33" s="117" t="s">
        <v>224</v>
      </c>
      <c r="B33" s="186" t="n">
        <v>122</v>
      </c>
      <c r="C33" s="120" t="s">
        <v>545</v>
      </c>
      <c r="D33" s="120" t="s">
        <v>543</v>
      </c>
      <c r="E33" s="120" t="s">
        <v>395</v>
      </c>
      <c r="F33" s="120" t="s">
        <v>225</v>
      </c>
      <c r="G33" s="132" t="n">
        <v>40</v>
      </c>
      <c r="H33" s="132" t="n">
        <v>40</v>
      </c>
      <c r="I33" s="132" t="n">
        <v>40</v>
      </c>
      <c r="J33" s="31"/>
      <c r="K33" s="31"/>
      <c r="L33" s="195"/>
      <c r="M33" s="31"/>
    </row>
    <row r="34" customFormat="false" ht="29.25" hidden="false" customHeight="false" outlineLevel="0" collapsed="false">
      <c r="A34" s="192" t="s">
        <v>430</v>
      </c>
      <c r="B34" s="183" t="n">
        <v>122</v>
      </c>
      <c r="C34" s="184" t="s">
        <v>534</v>
      </c>
      <c r="D34" s="184" t="s">
        <v>543</v>
      </c>
      <c r="E34" s="184" t="s">
        <v>431</v>
      </c>
      <c r="F34" s="184" t="s">
        <v>215</v>
      </c>
      <c r="G34" s="179" t="n">
        <f aca="false">G35+G46</f>
        <v>23303.3468</v>
      </c>
      <c r="H34" s="179" t="n">
        <f aca="false">H35+H46</f>
        <v>23110.58</v>
      </c>
      <c r="I34" s="179" t="n">
        <f aca="false">I35+I46</f>
        <v>23527.85</v>
      </c>
      <c r="J34" s="31"/>
      <c r="K34" s="31"/>
      <c r="L34" s="191"/>
      <c r="M34" s="31"/>
    </row>
    <row r="35" customFormat="false" ht="30" hidden="false" customHeight="false" outlineLevel="0" collapsed="false">
      <c r="A35" s="185" t="s">
        <v>432</v>
      </c>
      <c r="B35" s="186" t="n">
        <v>122</v>
      </c>
      <c r="C35" s="120" t="s">
        <v>534</v>
      </c>
      <c r="D35" s="120" t="s">
        <v>543</v>
      </c>
      <c r="E35" s="120" t="s">
        <v>433</v>
      </c>
      <c r="F35" s="120" t="s">
        <v>215</v>
      </c>
      <c r="G35" s="132" t="n">
        <f aca="false">G36+G39</f>
        <v>23301.1468</v>
      </c>
      <c r="H35" s="132" t="n">
        <f aca="false">H36+H39</f>
        <v>23108.38</v>
      </c>
      <c r="I35" s="132" t="n">
        <f aca="false">I36+I39</f>
        <v>23525.65</v>
      </c>
      <c r="J35" s="31"/>
      <c r="K35" s="31"/>
      <c r="L35" s="191"/>
      <c r="M35" s="31"/>
    </row>
    <row r="36" customFormat="false" ht="30" hidden="false" customHeight="false" outlineLevel="0" collapsed="false">
      <c r="A36" s="188" t="s">
        <v>396</v>
      </c>
      <c r="B36" s="186" t="n">
        <v>122</v>
      </c>
      <c r="C36" s="120" t="s">
        <v>534</v>
      </c>
      <c r="D36" s="120" t="s">
        <v>543</v>
      </c>
      <c r="E36" s="120" t="s">
        <v>434</v>
      </c>
      <c r="F36" s="120" t="s">
        <v>397</v>
      </c>
      <c r="G36" s="132" t="n">
        <f aca="false">G37+G38</f>
        <v>18705.8</v>
      </c>
      <c r="H36" s="132" t="n">
        <f aca="false">H37+H38</f>
        <v>18705.8</v>
      </c>
      <c r="I36" s="132" t="n">
        <f aca="false">I37+I38</f>
        <v>18705.8</v>
      </c>
      <c r="J36" s="31"/>
      <c r="K36" s="31"/>
      <c r="L36" s="191"/>
      <c r="M36" s="31"/>
    </row>
    <row r="37" customFormat="false" ht="30" hidden="false" customHeight="false" outlineLevel="0" collapsed="false">
      <c r="A37" s="142" t="s">
        <v>426</v>
      </c>
      <c r="B37" s="186" t="n">
        <v>122</v>
      </c>
      <c r="C37" s="120" t="s">
        <v>534</v>
      </c>
      <c r="D37" s="120" t="s">
        <v>543</v>
      </c>
      <c r="E37" s="120" t="s">
        <v>434</v>
      </c>
      <c r="F37" s="120" t="s">
        <v>427</v>
      </c>
      <c r="G37" s="132" t="n">
        <v>14367</v>
      </c>
      <c r="H37" s="132" t="n">
        <f aca="false">G37</f>
        <v>14367</v>
      </c>
      <c r="I37" s="132" t="n">
        <f aca="false">H37</f>
        <v>14367</v>
      </c>
      <c r="J37" s="31"/>
      <c r="K37" s="31"/>
      <c r="L37" s="191"/>
      <c r="M37" s="31"/>
    </row>
    <row r="38" customFormat="false" ht="45" hidden="false" customHeight="false" outlineLevel="0" collapsed="false">
      <c r="A38" s="142" t="s">
        <v>428</v>
      </c>
      <c r="B38" s="186" t="n">
        <v>122</v>
      </c>
      <c r="C38" s="120" t="s">
        <v>534</v>
      </c>
      <c r="D38" s="120" t="s">
        <v>543</v>
      </c>
      <c r="E38" s="120" t="s">
        <v>434</v>
      </c>
      <c r="F38" s="120" t="s">
        <v>429</v>
      </c>
      <c r="G38" s="132" t="n">
        <v>4338.8</v>
      </c>
      <c r="H38" s="132" t="n">
        <f aca="false">G38</f>
        <v>4338.8</v>
      </c>
      <c r="I38" s="132" t="n">
        <f aca="false">H38</f>
        <v>4338.8</v>
      </c>
      <c r="J38" s="31"/>
      <c r="K38" s="31"/>
      <c r="L38" s="191"/>
      <c r="M38" s="31"/>
    </row>
    <row r="39" customFormat="false" ht="30" hidden="false" customHeight="false" outlineLevel="0" collapsed="false">
      <c r="A39" s="185" t="s">
        <v>435</v>
      </c>
      <c r="B39" s="186" t="n">
        <v>122</v>
      </c>
      <c r="C39" s="120" t="s">
        <v>534</v>
      </c>
      <c r="D39" s="120" t="s">
        <v>543</v>
      </c>
      <c r="E39" s="120" t="s">
        <v>436</v>
      </c>
      <c r="F39" s="120" t="s">
        <v>215</v>
      </c>
      <c r="G39" s="132" t="n">
        <f aca="false">G41+G42</f>
        <v>4595.3468</v>
      </c>
      <c r="H39" s="132" t="n">
        <f aca="false">H41+H42</f>
        <v>4402.58</v>
      </c>
      <c r="I39" s="132" t="n">
        <f aca="false">I41+I42</f>
        <v>4819.85</v>
      </c>
      <c r="J39" s="31"/>
      <c r="K39" s="31"/>
      <c r="L39" s="191"/>
      <c r="M39" s="31"/>
    </row>
    <row r="40" customFormat="false" ht="30" hidden="false" customHeight="false" outlineLevel="0" collapsed="false">
      <c r="A40" s="188" t="s">
        <v>396</v>
      </c>
      <c r="B40" s="186" t="n">
        <v>122</v>
      </c>
      <c r="C40" s="120" t="s">
        <v>534</v>
      </c>
      <c r="D40" s="120" t="s">
        <v>543</v>
      </c>
      <c r="E40" s="120" t="s">
        <v>436</v>
      </c>
      <c r="F40" s="120" t="s">
        <v>397</v>
      </c>
      <c r="G40" s="132" t="n">
        <f aca="false">G41</f>
        <v>20</v>
      </c>
      <c r="H40" s="132" t="n">
        <f aca="false">H41</f>
        <v>20</v>
      </c>
      <c r="I40" s="132" t="n">
        <f aca="false">I41</f>
        <v>20</v>
      </c>
      <c r="J40" s="31"/>
      <c r="K40" s="31"/>
      <c r="L40" s="191"/>
      <c r="M40" s="31"/>
    </row>
    <row r="41" customFormat="false" ht="45" hidden="false" customHeight="false" outlineLevel="0" collapsed="false">
      <c r="A41" s="117" t="s">
        <v>437</v>
      </c>
      <c r="B41" s="186" t="n">
        <v>122</v>
      </c>
      <c r="C41" s="120" t="s">
        <v>534</v>
      </c>
      <c r="D41" s="120" t="s">
        <v>543</v>
      </c>
      <c r="E41" s="120" t="s">
        <v>436</v>
      </c>
      <c r="F41" s="120" t="s">
        <v>438</v>
      </c>
      <c r="G41" s="132" t="n">
        <v>20</v>
      </c>
      <c r="H41" s="132" t="n">
        <v>20</v>
      </c>
      <c r="I41" s="132" t="n">
        <v>20</v>
      </c>
      <c r="J41" s="31"/>
      <c r="K41" s="31"/>
      <c r="L41" s="195"/>
      <c r="M41" s="31"/>
    </row>
    <row r="42" customFormat="false" ht="30" hidden="false" customHeight="false" outlineLevel="0" collapsed="false">
      <c r="A42" s="117" t="s">
        <v>222</v>
      </c>
      <c r="B42" s="186" t="n">
        <v>122</v>
      </c>
      <c r="C42" s="120" t="s">
        <v>534</v>
      </c>
      <c r="D42" s="120" t="s">
        <v>543</v>
      </c>
      <c r="E42" s="120" t="s">
        <v>436</v>
      </c>
      <c r="F42" s="120" t="s">
        <v>223</v>
      </c>
      <c r="G42" s="132" t="n">
        <f aca="false">G43+G44+G45</f>
        <v>4575.3468</v>
      </c>
      <c r="H42" s="132" t="n">
        <f aca="false">H43+H44+H45</f>
        <v>4382.58</v>
      </c>
      <c r="I42" s="132" t="n">
        <f aca="false">I43+I44+I45</f>
        <v>4799.85</v>
      </c>
      <c r="J42" s="31"/>
      <c r="K42" s="31"/>
      <c r="L42" s="191"/>
      <c r="M42" s="31"/>
      <c r="N42" s="31"/>
    </row>
    <row r="43" customFormat="false" ht="30" hidden="false" customHeight="false" outlineLevel="0" collapsed="false">
      <c r="A43" s="117" t="s">
        <v>404</v>
      </c>
      <c r="B43" s="186" t="n">
        <v>122</v>
      </c>
      <c r="C43" s="120" t="s">
        <v>534</v>
      </c>
      <c r="D43" s="120" t="s">
        <v>543</v>
      </c>
      <c r="E43" s="120" t="s">
        <v>436</v>
      </c>
      <c r="F43" s="120" t="s">
        <v>405</v>
      </c>
      <c r="G43" s="132" t="n">
        <v>1003.07711</v>
      </c>
      <c r="H43" s="132" t="n">
        <v>1381.23</v>
      </c>
      <c r="I43" s="132" t="n">
        <v>1588.41</v>
      </c>
      <c r="J43" s="31"/>
      <c r="K43" s="31"/>
      <c r="L43" s="195"/>
      <c r="M43" s="196"/>
      <c r="N43" s="195"/>
    </row>
    <row r="44" customFormat="false" ht="15.75" hidden="false" customHeight="false" outlineLevel="0" collapsed="false">
      <c r="A44" s="117" t="s">
        <v>224</v>
      </c>
      <c r="B44" s="186" t="n">
        <v>122</v>
      </c>
      <c r="C44" s="120" t="s">
        <v>534</v>
      </c>
      <c r="D44" s="120" t="s">
        <v>543</v>
      </c>
      <c r="E44" s="120" t="s">
        <v>436</v>
      </c>
      <c r="F44" s="120" t="s">
        <v>225</v>
      </c>
      <c r="G44" s="132" t="n">
        <v>2264.3725</v>
      </c>
      <c r="H44" s="132" t="n">
        <v>2879.35</v>
      </c>
      <c r="I44" s="132" t="n">
        <v>3081.44</v>
      </c>
      <c r="J44" s="31"/>
      <c r="K44" s="31"/>
      <c r="L44" s="195"/>
      <c r="M44" s="196"/>
      <c r="N44" s="195"/>
    </row>
    <row r="45" customFormat="false" ht="15.75" hidden="false" customHeight="false" outlineLevel="0" collapsed="false">
      <c r="A45" s="117" t="s">
        <v>244</v>
      </c>
      <c r="B45" s="186" t="n">
        <v>122</v>
      </c>
      <c r="C45" s="120" t="s">
        <v>534</v>
      </c>
      <c r="D45" s="120" t="s">
        <v>543</v>
      </c>
      <c r="E45" s="120" t="s">
        <v>436</v>
      </c>
      <c r="F45" s="120" t="s">
        <v>245</v>
      </c>
      <c r="G45" s="132" t="n">
        <v>1307.89719</v>
      </c>
      <c r="H45" s="132" t="n">
        <v>122</v>
      </c>
      <c r="I45" s="132" t="n">
        <v>130</v>
      </c>
      <c r="J45" s="31"/>
      <c r="K45" s="31"/>
      <c r="L45" s="195"/>
      <c r="M45" s="31"/>
      <c r="N45" s="195"/>
      <c r="O45" s="31"/>
    </row>
    <row r="46" customFormat="false" ht="45" hidden="false" customHeight="false" outlineLevel="0" collapsed="false">
      <c r="A46" s="117" t="s">
        <v>440</v>
      </c>
      <c r="B46" s="186" t="n">
        <v>122</v>
      </c>
      <c r="C46" s="120" t="s">
        <v>534</v>
      </c>
      <c r="D46" s="120" t="s">
        <v>543</v>
      </c>
      <c r="E46" s="120" t="s">
        <v>441</v>
      </c>
      <c r="F46" s="120" t="s">
        <v>215</v>
      </c>
      <c r="G46" s="132" t="n">
        <f aca="false">G47</f>
        <v>2.2</v>
      </c>
      <c r="H46" s="132" t="n">
        <f aca="false">H47</f>
        <v>2.2</v>
      </c>
      <c r="I46" s="132" t="n">
        <f aca="false">I47</f>
        <v>2.2</v>
      </c>
      <c r="J46" s="31"/>
      <c r="K46" s="31"/>
      <c r="L46" s="191"/>
      <c r="M46" s="31"/>
    </row>
    <row r="47" customFormat="false" ht="75" hidden="false" customHeight="false" outlineLevel="0" collapsed="false">
      <c r="A47" s="117" t="s">
        <v>442</v>
      </c>
      <c r="B47" s="186" t="n">
        <v>122</v>
      </c>
      <c r="C47" s="120" t="s">
        <v>534</v>
      </c>
      <c r="D47" s="120" t="s">
        <v>543</v>
      </c>
      <c r="E47" s="120" t="s">
        <v>443</v>
      </c>
      <c r="F47" s="120" t="s">
        <v>215</v>
      </c>
      <c r="G47" s="132" t="n">
        <f aca="false">G49</f>
        <v>2.2</v>
      </c>
      <c r="H47" s="132" t="n">
        <f aca="false">H49</f>
        <v>2.2</v>
      </c>
      <c r="I47" s="132" t="n">
        <f aca="false">I49</f>
        <v>2.2</v>
      </c>
      <c r="J47" s="31"/>
      <c r="K47" s="31"/>
      <c r="L47" s="191"/>
      <c r="M47" s="31"/>
    </row>
    <row r="48" customFormat="false" ht="30" hidden="false" customHeight="false" outlineLevel="0" collapsed="false">
      <c r="A48" s="117" t="s">
        <v>222</v>
      </c>
      <c r="B48" s="186" t="n">
        <v>122</v>
      </c>
      <c r="C48" s="120" t="s">
        <v>534</v>
      </c>
      <c r="D48" s="120" t="s">
        <v>543</v>
      </c>
      <c r="E48" s="120" t="s">
        <v>443</v>
      </c>
      <c r="F48" s="120" t="s">
        <v>223</v>
      </c>
      <c r="G48" s="132" t="n">
        <f aca="false">G49</f>
        <v>2.2</v>
      </c>
      <c r="H48" s="132" t="n">
        <f aca="false">H49</f>
        <v>2.2</v>
      </c>
      <c r="I48" s="132" t="n">
        <f aca="false">I49</f>
        <v>2.2</v>
      </c>
      <c r="J48" s="31"/>
      <c r="K48" s="31"/>
      <c r="L48" s="191"/>
      <c r="M48" s="31"/>
    </row>
    <row r="49" customFormat="false" ht="15.75" hidden="false" customHeight="false" outlineLevel="0" collapsed="false">
      <c r="A49" s="117" t="s">
        <v>224</v>
      </c>
      <c r="B49" s="186" t="n">
        <v>122</v>
      </c>
      <c r="C49" s="120" t="s">
        <v>534</v>
      </c>
      <c r="D49" s="120" t="s">
        <v>543</v>
      </c>
      <c r="E49" s="120" t="s">
        <v>443</v>
      </c>
      <c r="F49" s="120" t="s">
        <v>225</v>
      </c>
      <c r="G49" s="132" t="n">
        <v>2.2</v>
      </c>
      <c r="H49" s="132" t="n">
        <v>2.2</v>
      </c>
      <c r="I49" s="132" t="n">
        <v>2.2</v>
      </c>
      <c r="J49" s="31"/>
      <c r="K49" s="197"/>
      <c r="L49" s="195"/>
      <c r="M49" s="31"/>
    </row>
    <row r="50" customFormat="false" ht="30" hidden="false" customHeight="false" outlineLevel="0" collapsed="false">
      <c r="A50" s="185" t="s">
        <v>546</v>
      </c>
      <c r="B50" s="186" t="n">
        <v>122</v>
      </c>
      <c r="C50" s="120" t="s">
        <v>534</v>
      </c>
      <c r="D50" s="120" t="s">
        <v>543</v>
      </c>
      <c r="E50" s="120" t="s">
        <v>547</v>
      </c>
      <c r="F50" s="120" t="s">
        <v>215</v>
      </c>
      <c r="G50" s="189" t="n">
        <f aca="false">G51</f>
        <v>503.0516</v>
      </c>
      <c r="H50" s="189" t="n">
        <f aca="false">H51</f>
        <v>877.278</v>
      </c>
      <c r="I50" s="189" t="n">
        <f aca="false">I51</f>
        <v>877.278</v>
      </c>
      <c r="J50" s="31"/>
      <c r="K50" s="31"/>
      <c r="L50" s="191"/>
      <c r="M50" s="31"/>
    </row>
    <row r="51" customFormat="false" ht="30" hidden="false" customHeight="false" outlineLevel="0" collapsed="false">
      <c r="A51" s="185" t="s">
        <v>462</v>
      </c>
      <c r="B51" s="186" t="n">
        <v>122</v>
      </c>
      <c r="C51" s="120" t="s">
        <v>534</v>
      </c>
      <c r="D51" s="120" t="s">
        <v>543</v>
      </c>
      <c r="E51" s="120" t="s">
        <v>548</v>
      </c>
      <c r="F51" s="120" t="s">
        <v>215</v>
      </c>
      <c r="G51" s="189" t="n">
        <f aca="false">G52</f>
        <v>503.0516</v>
      </c>
      <c r="H51" s="189" t="n">
        <f aca="false">H52</f>
        <v>877.278</v>
      </c>
      <c r="I51" s="189" t="n">
        <f aca="false">I52</f>
        <v>877.278</v>
      </c>
      <c r="J51" s="31"/>
      <c r="K51" s="31"/>
      <c r="L51" s="191"/>
      <c r="M51" s="31"/>
    </row>
    <row r="52" customFormat="false" ht="164.25" hidden="false" customHeight="true" outlineLevel="0" collapsed="false">
      <c r="A52" s="187" t="s">
        <v>549</v>
      </c>
      <c r="B52" s="186" t="n">
        <v>122</v>
      </c>
      <c r="C52" s="120" t="s">
        <v>534</v>
      </c>
      <c r="D52" s="120" t="s">
        <v>543</v>
      </c>
      <c r="E52" s="120" t="s">
        <v>550</v>
      </c>
      <c r="F52" s="120" t="s">
        <v>215</v>
      </c>
      <c r="G52" s="189" t="n">
        <f aca="false">G53+G55</f>
        <v>503.0516</v>
      </c>
      <c r="H52" s="189" t="n">
        <f aca="false">H53+H55</f>
        <v>877.278</v>
      </c>
      <c r="I52" s="189" t="n">
        <f aca="false">I53+I55</f>
        <v>877.278</v>
      </c>
      <c r="J52" s="31"/>
      <c r="K52" s="31"/>
      <c r="L52" s="191"/>
      <c r="M52" s="31"/>
    </row>
    <row r="53" customFormat="false" ht="135" hidden="false" customHeight="false" outlineLevel="0" collapsed="false">
      <c r="A53" s="187" t="s">
        <v>507</v>
      </c>
      <c r="B53" s="186" t="n">
        <v>122</v>
      </c>
      <c r="C53" s="120" t="s">
        <v>534</v>
      </c>
      <c r="D53" s="120" t="s">
        <v>543</v>
      </c>
      <c r="E53" s="120" t="s">
        <v>508</v>
      </c>
      <c r="F53" s="120" t="s">
        <v>215</v>
      </c>
      <c r="G53" s="132" t="n">
        <f aca="false">G54</f>
        <v>259.611</v>
      </c>
      <c r="H53" s="132" t="n">
        <f aca="false">H54</f>
        <v>259.611</v>
      </c>
      <c r="I53" s="132" t="n">
        <f aca="false">I54</f>
        <v>259.611</v>
      </c>
      <c r="J53" s="31"/>
      <c r="K53" s="31"/>
      <c r="L53" s="191"/>
      <c r="M53" s="31"/>
    </row>
    <row r="54" customFormat="false" ht="15.75" hidden="false" customHeight="false" outlineLevel="0" collapsed="false">
      <c r="A54" s="142" t="s">
        <v>180</v>
      </c>
      <c r="B54" s="186" t="n">
        <v>122</v>
      </c>
      <c r="C54" s="120" t="s">
        <v>534</v>
      </c>
      <c r="D54" s="120" t="s">
        <v>543</v>
      </c>
      <c r="E54" s="120" t="s">
        <v>508</v>
      </c>
      <c r="F54" s="120" t="s">
        <v>509</v>
      </c>
      <c r="G54" s="132" t="n">
        <v>259.611</v>
      </c>
      <c r="H54" s="132" t="n">
        <v>259.611</v>
      </c>
      <c r="I54" s="132" t="n">
        <v>259.611</v>
      </c>
      <c r="J54" s="31"/>
      <c r="K54" s="31"/>
      <c r="L54" s="195"/>
      <c r="M54" s="31"/>
    </row>
    <row r="55" customFormat="false" ht="120" hidden="false" customHeight="false" outlineLevel="0" collapsed="false">
      <c r="A55" s="187" t="s">
        <v>510</v>
      </c>
      <c r="B55" s="186" t="n">
        <v>122</v>
      </c>
      <c r="C55" s="120" t="s">
        <v>534</v>
      </c>
      <c r="D55" s="120" t="s">
        <v>543</v>
      </c>
      <c r="E55" s="120" t="s">
        <v>511</v>
      </c>
      <c r="F55" s="120" t="s">
        <v>215</v>
      </c>
      <c r="G55" s="132" t="n">
        <f aca="false">G56</f>
        <v>243.4406</v>
      </c>
      <c r="H55" s="132" t="n">
        <f aca="false">H56</f>
        <v>617.667</v>
      </c>
      <c r="I55" s="132" t="n">
        <f aca="false">I56</f>
        <v>617.667</v>
      </c>
      <c r="J55" s="31"/>
      <c r="K55" s="31"/>
      <c r="L55" s="191"/>
      <c r="M55" s="31"/>
    </row>
    <row r="56" customFormat="false" ht="15.75" hidden="false" customHeight="false" outlineLevel="0" collapsed="false">
      <c r="A56" s="142" t="s">
        <v>180</v>
      </c>
      <c r="B56" s="186" t="n">
        <v>122</v>
      </c>
      <c r="C56" s="120" t="s">
        <v>534</v>
      </c>
      <c r="D56" s="120" t="s">
        <v>543</v>
      </c>
      <c r="E56" s="120" t="s">
        <v>511</v>
      </c>
      <c r="F56" s="120" t="s">
        <v>509</v>
      </c>
      <c r="G56" s="132" t="n">
        <v>243.4406</v>
      </c>
      <c r="H56" s="132" t="n">
        <v>617.667</v>
      </c>
      <c r="I56" s="132" t="n">
        <v>617.667</v>
      </c>
      <c r="J56" s="31"/>
      <c r="K56" s="31"/>
      <c r="L56" s="195"/>
      <c r="M56" s="31"/>
    </row>
    <row r="57" customFormat="false" ht="43.5" hidden="false" customHeight="false" outlineLevel="0" collapsed="false">
      <c r="A57" s="182" t="s">
        <v>551</v>
      </c>
      <c r="B57" s="183" t="n">
        <v>122</v>
      </c>
      <c r="C57" s="184" t="s">
        <v>534</v>
      </c>
      <c r="D57" s="184" t="s">
        <v>552</v>
      </c>
      <c r="E57" s="184" t="s">
        <v>214</v>
      </c>
      <c r="F57" s="184" t="s">
        <v>215</v>
      </c>
      <c r="G57" s="179" t="n">
        <f aca="false">G58</f>
        <v>1181.7</v>
      </c>
      <c r="H57" s="179" t="n">
        <f aca="false">H58</f>
        <v>1181.7</v>
      </c>
      <c r="I57" s="179" t="n">
        <f aca="false">I58</f>
        <v>1181.7</v>
      </c>
      <c r="J57" s="31"/>
      <c r="K57" s="31"/>
      <c r="L57" s="191"/>
      <c r="M57" s="31"/>
    </row>
    <row r="58" customFormat="false" ht="30" hidden="false" customHeight="false" outlineLevel="0" collapsed="false">
      <c r="A58" s="185" t="s">
        <v>455</v>
      </c>
      <c r="B58" s="186" t="n">
        <v>122</v>
      </c>
      <c r="C58" s="120" t="s">
        <v>534</v>
      </c>
      <c r="D58" s="120" t="s">
        <v>552</v>
      </c>
      <c r="E58" s="120" t="s">
        <v>456</v>
      </c>
      <c r="F58" s="120" t="s">
        <v>215</v>
      </c>
      <c r="G58" s="132" t="n">
        <f aca="false">G59</f>
        <v>1181.7</v>
      </c>
      <c r="H58" s="132" t="n">
        <f aca="false">H59</f>
        <v>1181.7</v>
      </c>
      <c r="I58" s="132" t="n">
        <f aca="false">I59</f>
        <v>1181.7</v>
      </c>
      <c r="J58" s="31"/>
      <c r="K58" s="31"/>
      <c r="L58" s="191"/>
      <c r="M58" s="31"/>
    </row>
    <row r="59" customFormat="false" ht="30" hidden="false" customHeight="false" outlineLevel="0" collapsed="false">
      <c r="A59" s="185" t="s">
        <v>457</v>
      </c>
      <c r="B59" s="186" t="n">
        <v>122</v>
      </c>
      <c r="C59" s="120" t="s">
        <v>534</v>
      </c>
      <c r="D59" s="120" t="s">
        <v>552</v>
      </c>
      <c r="E59" s="120" t="s">
        <v>458</v>
      </c>
      <c r="F59" s="120" t="s">
        <v>215</v>
      </c>
      <c r="G59" s="132" t="n">
        <f aca="false">G60</f>
        <v>1181.7</v>
      </c>
      <c r="H59" s="132" t="n">
        <f aca="false">H60</f>
        <v>1181.7</v>
      </c>
      <c r="I59" s="132" t="n">
        <f aca="false">I60</f>
        <v>1181.7</v>
      </c>
      <c r="J59" s="31"/>
      <c r="K59" s="31"/>
      <c r="L59" s="191"/>
      <c r="M59" s="31"/>
    </row>
    <row r="60" customFormat="false" ht="30" hidden="false" customHeight="false" outlineLevel="0" collapsed="false">
      <c r="A60" s="188" t="s">
        <v>396</v>
      </c>
      <c r="B60" s="186" t="n">
        <v>122</v>
      </c>
      <c r="C60" s="120" t="s">
        <v>534</v>
      </c>
      <c r="D60" s="120" t="s">
        <v>552</v>
      </c>
      <c r="E60" s="120" t="s">
        <v>459</v>
      </c>
      <c r="F60" s="120" t="s">
        <v>397</v>
      </c>
      <c r="G60" s="132" t="n">
        <f aca="false">G61+G62</f>
        <v>1181.7</v>
      </c>
      <c r="H60" s="132" t="n">
        <f aca="false">H61+H62</f>
        <v>1181.7</v>
      </c>
      <c r="I60" s="132" t="n">
        <f aca="false">I61+I62</f>
        <v>1181.7</v>
      </c>
      <c r="J60" s="31"/>
      <c r="K60" s="31"/>
      <c r="L60" s="191"/>
      <c r="M60" s="31"/>
    </row>
    <row r="61" customFormat="false" ht="30" hidden="false" customHeight="false" outlineLevel="0" collapsed="false">
      <c r="A61" s="142" t="s">
        <v>426</v>
      </c>
      <c r="B61" s="186" t="n">
        <v>122</v>
      </c>
      <c r="C61" s="120" t="s">
        <v>534</v>
      </c>
      <c r="D61" s="120" t="s">
        <v>552</v>
      </c>
      <c r="E61" s="120" t="s">
        <v>459</v>
      </c>
      <c r="F61" s="120" t="s">
        <v>427</v>
      </c>
      <c r="G61" s="132" t="n">
        <v>907.6</v>
      </c>
      <c r="H61" s="132" t="n">
        <f aca="false">G61</f>
        <v>907.6</v>
      </c>
      <c r="I61" s="132" t="n">
        <f aca="false">H61</f>
        <v>907.6</v>
      </c>
      <c r="J61" s="31"/>
      <c r="K61" s="31"/>
      <c r="L61" s="191"/>
      <c r="M61" s="31"/>
    </row>
    <row r="62" customFormat="false" ht="45" hidden="false" customHeight="false" outlineLevel="0" collapsed="false">
      <c r="A62" s="142" t="s">
        <v>428</v>
      </c>
      <c r="B62" s="186" t="n">
        <v>122</v>
      </c>
      <c r="C62" s="120" t="s">
        <v>534</v>
      </c>
      <c r="D62" s="120" t="s">
        <v>552</v>
      </c>
      <c r="E62" s="120" t="s">
        <v>459</v>
      </c>
      <c r="F62" s="120" t="s">
        <v>429</v>
      </c>
      <c r="G62" s="132" t="n">
        <v>274.1</v>
      </c>
      <c r="H62" s="132" t="n">
        <f aca="false">G62</f>
        <v>274.1</v>
      </c>
      <c r="I62" s="132" t="n">
        <f aca="false">H62</f>
        <v>274.1</v>
      </c>
      <c r="J62" s="31"/>
      <c r="K62" s="31"/>
      <c r="L62" s="191"/>
      <c r="M62" s="31"/>
    </row>
    <row r="63" customFormat="false" ht="29.25" hidden="false" customHeight="false" outlineLevel="0" collapsed="false">
      <c r="A63" s="182" t="s">
        <v>553</v>
      </c>
      <c r="B63" s="183" t="n">
        <v>122</v>
      </c>
      <c r="C63" s="184" t="s">
        <v>534</v>
      </c>
      <c r="D63" s="184" t="n">
        <v>11</v>
      </c>
      <c r="E63" s="184" t="s">
        <v>214</v>
      </c>
      <c r="F63" s="184" t="s">
        <v>215</v>
      </c>
      <c r="G63" s="179" t="n">
        <f aca="false">G64</f>
        <v>250</v>
      </c>
      <c r="H63" s="179" t="n">
        <f aca="false">H64</f>
        <v>250</v>
      </c>
      <c r="I63" s="179" t="n">
        <f aca="false">I64</f>
        <v>250</v>
      </c>
      <c r="J63" s="31"/>
      <c r="K63" s="31"/>
      <c r="L63" s="191"/>
      <c r="M63" s="31"/>
    </row>
    <row r="64" customFormat="false" ht="30" hidden="false" customHeight="false" outlineLevel="0" collapsed="false">
      <c r="A64" s="185" t="s">
        <v>546</v>
      </c>
      <c r="B64" s="186" t="n">
        <v>122</v>
      </c>
      <c r="C64" s="120" t="s">
        <v>534</v>
      </c>
      <c r="D64" s="120" t="s">
        <v>554</v>
      </c>
      <c r="E64" s="120" t="s">
        <v>461</v>
      </c>
      <c r="F64" s="120" t="s">
        <v>215</v>
      </c>
      <c r="G64" s="132" t="n">
        <f aca="false">G65</f>
        <v>250</v>
      </c>
      <c r="H64" s="132" t="n">
        <f aca="false">H65</f>
        <v>250</v>
      </c>
      <c r="I64" s="132" t="n">
        <f aca="false">I65</f>
        <v>250</v>
      </c>
      <c r="J64" s="31"/>
      <c r="K64" s="31"/>
      <c r="L64" s="191"/>
      <c r="M64" s="31"/>
    </row>
    <row r="65" customFormat="false" ht="30" hidden="false" customHeight="false" outlineLevel="0" collapsed="false">
      <c r="A65" s="185" t="s">
        <v>555</v>
      </c>
      <c r="B65" s="198" t="n">
        <v>122</v>
      </c>
      <c r="C65" s="120" t="s">
        <v>534</v>
      </c>
      <c r="D65" s="120" t="n">
        <v>11</v>
      </c>
      <c r="E65" s="120" t="s">
        <v>463</v>
      </c>
      <c r="F65" s="120" t="s">
        <v>215</v>
      </c>
      <c r="G65" s="132" t="n">
        <f aca="false">G66</f>
        <v>250</v>
      </c>
      <c r="H65" s="132" t="n">
        <f aca="false">H66</f>
        <v>250</v>
      </c>
      <c r="I65" s="132" t="n">
        <f aca="false">I66</f>
        <v>250</v>
      </c>
      <c r="J65" s="31"/>
      <c r="K65" s="31"/>
      <c r="L65" s="191"/>
      <c r="M65" s="31"/>
    </row>
    <row r="66" customFormat="false" ht="60" hidden="false" customHeight="false" outlineLevel="0" collapsed="false">
      <c r="A66" s="185" t="s">
        <v>479</v>
      </c>
      <c r="B66" s="198" t="n">
        <v>122</v>
      </c>
      <c r="C66" s="120" t="s">
        <v>534</v>
      </c>
      <c r="D66" s="120" t="n">
        <v>11</v>
      </c>
      <c r="E66" s="120" t="s">
        <v>556</v>
      </c>
      <c r="F66" s="120" t="s">
        <v>215</v>
      </c>
      <c r="G66" s="132" t="n">
        <f aca="false">G67</f>
        <v>250</v>
      </c>
      <c r="H66" s="132" t="n">
        <f aca="false">H67</f>
        <v>250</v>
      </c>
      <c r="I66" s="132" t="n">
        <f aca="false">I67</f>
        <v>250</v>
      </c>
      <c r="J66" s="31"/>
      <c r="K66" s="31"/>
      <c r="L66" s="191"/>
      <c r="M66" s="31"/>
    </row>
    <row r="67" customFormat="false" ht="15.75" hidden="false" customHeight="false" outlineLevel="0" collapsed="false">
      <c r="A67" s="199" t="s">
        <v>481</v>
      </c>
      <c r="B67" s="198" t="n">
        <v>122</v>
      </c>
      <c r="C67" s="120" t="s">
        <v>534</v>
      </c>
      <c r="D67" s="120" t="s">
        <v>554</v>
      </c>
      <c r="E67" s="120" t="s">
        <v>556</v>
      </c>
      <c r="F67" s="120" t="s">
        <v>482</v>
      </c>
      <c r="G67" s="132" t="n">
        <v>250</v>
      </c>
      <c r="H67" s="132" t="n">
        <v>250</v>
      </c>
      <c r="I67" s="132" t="n">
        <v>250</v>
      </c>
      <c r="J67" s="31"/>
      <c r="K67" s="31"/>
      <c r="L67" s="195"/>
      <c r="M67" s="31"/>
    </row>
    <row r="68" customFormat="false" ht="29.25" hidden="false" customHeight="false" outlineLevel="0" collapsed="false">
      <c r="A68" s="182" t="s">
        <v>557</v>
      </c>
      <c r="B68" s="183" t="n">
        <v>122</v>
      </c>
      <c r="C68" s="184" t="s">
        <v>534</v>
      </c>
      <c r="D68" s="184" t="n">
        <v>13</v>
      </c>
      <c r="E68" s="184" t="s">
        <v>214</v>
      </c>
      <c r="F68" s="184" t="s">
        <v>215</v>
      </c>
      <c r="G68" s="179" t="n">
        <f aca="false">G69+G77+G104+G90</f>
        <v>6445.21507</v>
      </c>
      <c r="H68" s="179" t="n">
        <f aca="false">H69+H77+H104+H90</f>
        <v>4187.411415</v>
      </c>
      <c r="I68" s="179" t="n">
        <f aca="false">I69+I77+I104+I90</f>
        <v>4245.03844</v>
      </c>
      <c r="J68" s="31"/>
      <c r="K68" s="31"/>
      <c r="L68" s="191"/>
      <c r="M68" s="31"/>
    </row>
    <row r="69" customFormat="false" ht="57.75" hidden="false" customHeight="false" outlineLevel="0" collapsed="false">
      <c r="A69" s="182" t="s">
        <v>216</v>
      </c>
      <c r="B69" s="183" t="n">
        <v>122</v>
      </c>
      <c r="C69" s="184" t="s">
        <v>534</v>
      </c>
      <c r="D69" s="184" t="n">
        <v>13</v>
      </c>
      <c r="E69" s="184" t="s">
        <v>558</v>
      </c>
      <c r="F69" s="184" t="s">
        <v>215</v>
      </c>
      <c r="G69" s="179" t="n">
        <f aca="false">G70</f>
        <v>115</v>
      </c>
      <c r="H69" s="179" t="n">
        <f aca="false">H70</f>
        <v>110</v>
      </c>
      <c r="I69" s="179" t="n">
        <f aca="false">I70</f>
        <v>110</v>
      </c>
      <c r="J69" s="31"/>
      <c r="K69" s="31"/>
      <c r="L69" s="191"/>
      <c r="M69" s="31"/>
    </row>
    <row r="70" customFormat="false" ht="75" hidden="false" customHeight="false" outlineLevel="0" collapsed="false">
      <c r="A70" s="187" t="s">
        <v>218</v>
      </c>
      <c r="B70" s="186" t="n">
        <v>122</v>
      </c>
      <c r="C70" s="120" t="s">
        <v>534</v>
      </c>
      <c r="D70" s="120" t="n">
        <v>13</v>
      </c>
      <c r="E70" s="120" t="s">
        <v>219</v>
      </c>
      <c r="F70" s="120" t="s">
        <v>215</v>
      </c>
      <c r="G70" s="132" t="n">
        <f aca="false">G71+G74</f>
        <v>115</v>
      </c>
      <c r="H70" s="132" t="n">
        <f aca="false">H71+H74</f>
        <v>110</v>
      </c>
      <c r="I70" s="132" t="n">
        <f aca="false">I71+I74</f>
        <v>110</v>
      </c>
      <c r="J70" s="31"/>
      <c r="K70" s="31"/>
      <c r="L70" s="191"/>
      <c r="M70" s="31"/>
    </row>
    <row r="71" customFormat="false" ht="90" hidden="false" customHeight="false" outlineLevel="0" collapsed="false">
      <c r="A71" s="187" t="s">
        <v>220</v>
      </c>
      <c r="B71" s="186" t="n">
        <v>122</v>
      </c>
      <c r="C71" s="120" t="s">
        <v>534</v>
      </c>
      <c r="D71" s="120" t="n">
        <v>13</v>
      </c>
      <c r="E71" s="120" t="s">
        <v>221</v>
      </c>
      <c r="F71" s="120" t="s">
        <v>215</v>
      </c>
      <c r="G71" s="132" t="n">
        <f aca="false">G73</f>
        <v>103</v>
      </c>
      <c r="H71" s="132" t="n">
        <f aca="false">H73</f>
        <v>100</v>
      </c>
      <c r="I71" s="132" t="n">
        <f aca="false">I73</f>
        <v>100</v>
      </c>
      <c r="J71" s="31"/>
      <c r="K71" s="31"/>
      <c r="L71" s="191"/>
      <c r="M71" s="31"/>
    </row>
    <row r="72" customFormat="false" ht="30" hidden="false" customHeight="false" outlineLevel="0" collapsed="false">
      <c r="A72" s="187" t="s">
        <v>222</v>
      </c>
      <c r="B72" s="186" t="n">
        <v>122</v>
      </c>
      <c r="C72" s="120" t="s">
        <v>534</v>
      </c>
      <c r="D72" s="120" t="n">
        <v>13</v>
      </c>
      <c r="E72" s="120" t="s">
        <v>221</v>
      </c>
      <c r="F72" s="120" t="s">
        <v>223</v>
      </c>
      <c r="G72" s="132" t="n">
        <f aca="false">G73</f>
        <v>103</v>
      </c>
      <c r="H72" s="132" t="n">
        <f aca="false">H73</f>
        <v>100</v>
      </c>
      <c r="I72" s="132" t="n">
        <f aca="false">I73</f>
        <v>100</v>
      </c>
      <c r="J72" s="31"/>
      <c r="K72" s="31"/>
      <c r="L72" s="191"/>
      <c r="M72" s="31"/>
    </row>
    <row r="73" customFormat="false" ht="15.75" hidden="false" customHeight="false" outlineLevel="0" collapsed="false">
      <c r="A73" s="117" t="s">
        <v>224</v>
      </c>
      <c r="B73" s="186" t="n">
        <v>122</v>
      </c>
      <c r="C73" s="120" t="s">
        <v>534</v>
      </c>
      <c r="D73" s="120" t="n">
        <v>13</v>
      </c>
      <c r="E73" s="120" t="s">
        <v>221</v>
      </c>
      <c r="F73" s="120" t="s">
        <v>225</v>
      </c>
      <c r="G73" s="132" t="n">
        <v>103</v>
      </c>
      <c r="H73" s="132" t="n">
        <v>100</v>
      </c>
      <c r="I73" s="132" t="n">
        <v>100</v>
      </c>
      <c r="J73" s="31"/>
      <c r="K73" s="31"/>
      <c r="L73" s="191"/>
      <c r="M73" s="31"/>
    </row>
    <row r="74" customFormat="false" ht="75" hidden="false" customHeight="false" outlineLevel="0" collapsed="false">
      <c r="A74" s="187" t="s">
        <v>226</v>
      </c>
      <c r="B74" s="186" t="n">
        <v>122</v>
      </c>
      <c r="C74" s="120" t="s">
        <v>534</v>
      </c>
      <c r="D74" s="120" t="n">
        <v>13</v>
      </c>
      <c r="E74" s="120" t="s">
        <v>227</v>
      </c>
      <c r="F74" s="120" t="s">
        <v>215</v>
      </c>
      <c r="G74" s="132" t="n">
        <f aca="false">G76</f>
        <v>12</v>
      </c>
      <c r="H74" s="132" t="n">
        <f aca="false">H76</f>
        <v>10</v>
      </c>
      <c r="I74" s="132" t="n">
        <f aca="false">I76</f>
        <v>10</v>
      </c>
      <c r="J74" s="31"/>
      <c r="K74" s="31"/>
      <c r="L74" s="191"/>
      <c r="M74" s="31"/>
    </row>
    <row r="75" customFormat="false" ht="30" hidden="false" customHeight="false" outlineLevel="0" collapsed="false">
      <c r="A75" s="187" t="s">
        <v>222</v>
      </c>
      <c r="B75" s="186" t="n">
        <v>122</v>
      </c>
      <c r="C75" s="120" t="s">
        <v>534</v>
      </c>
      <c r="D75" s="120" t="n">
        <v>13</v>
      </c>
      <c r="E75" s="120" t="s">
        <v>227</v>
      </c>
      <c r="F75" s="120" t="s">
        <v>223</v>
      </c>
      <c r="G75" s="132" t="n">
        <f aca="false">G76</f>
        <v>12</v>
      </c>
      <c r="H75" s="132" t="n">
        <f aca="false">H76</f>
        <v>10</v>
      </c>
      <c r="I75" s="132" t="n">
        <f aca="false">I76</f>
        <v>10</v>
      </c>
      <c r="J75" s="31"/>
      <c r="K75" s="31"/>
      <c r="L75" s="191"/>
      <c r="M75" s="31"/>
    </row>
    <row r="76" customFormat="false" ht="15.75" hidden="false" customHeight="false" outlineLevel="0" collapsed="false">
      <c r="A76" s="117" t="s">
        <v>224</v>
      </c>
      <c r="B76" s="186" t="n">
        <v>122</v>
      </c>
      <c r="C76" s="120" t="s">
        <v>534</v>
      </c>
      <c r="D76" s="120" t="n">
        <v>13</v>
      </c>
      <c r="E76" s="120" t="s">
        <v>227</v>
      </c>
      <c r="F76" s="120" t="s">
        <v>225</v>
      </c>
      <c r="G76" s="132" t="n">
        <v>12</v>
      </c>
      <c r="H76" s="132" t="n">
        <v>10</v>
      </c>
      <c r="I76" s="132" t="n">
        <v>10</v>
      </c>
      <c r="J76" s="31"/>
      <c r="K76" s="31"/>
      <c r="L76" s="191"/>
      <c r="M76" s="31"/>
    </row>
    <row r="77" customFormat="false" ht="43.5" hidden="false" customHeight="false" outlineLevel="0" collapsed="false">
      <c r="A77" s="200" t="s">
        <v>398</v>
      </c>
      <c r="B77" s="183" t="n">
        <v>122</v>
      </c>
      <c r="C77" s="184" t="s">
        <v>534</v>
      </c>
      <c r="D77" s="184" t="s">
        <v>559</v>
      </c>
      <c r="E77" s="184" t="s">
        <v>399</v>
      </c>
      <c r="F77" s="184" t="s">
        <v>215</v>
      </c>
      <c r="G77" s="179" t="n">
        <f aca="false">G78</f>
        <v>2901.44581</v>
      </c>
      <c r="H77" s="179" t="n">
        <f aca="false">H78</f>
        <v>2270.33</v>
      </c>
      <c r="I77" s="179" t="n">
        <f aca="false">I78</f>
        <v>2377.04</v>
      </c>
      <c r="J77" s="31"/>
      <c r="K77" s="31"/>
      <c r="L77" s="191"/>
      <c r="M77" s="31"/>
    </row>
    <row r="78" customFormat="false" ht="90" hidden="false" customHeight="false" outlineLevel="0" collapsed="false">
      <c r="A78" s="117" t="s">
        <v>400</v>
      </c>
      <c r="B78" s="186" t="n">
        <v>122</v>
      </c>
      <c r="C78" s="120" t="s">
        <v>534</v>
      </c>
      <c r="D78" s="120" t="s">
        <v>559</v>
      </c>
      <c r="E78" s="120" t="s">
        <v>401</v>
      </c>
      <c r="F78" s="120" t="s">
        <v>215</v>
      </c>
      <c r="G78" s="132" t="n">
        <f aca="false">G79+G84+G87</f>
        <v>2901.44581</v>
      </c>
      <c r="H78" s="132" t="n">
        <f aca="false">H79+H84+H87</f>
        <v>2270.33</v>
      </c>
      <c r="I78" s="132" t="n">
        <f aca="false">I79+I86+I89</f>
        <v>2377.04</v>
      </c>
      <c r="J78" s="31"/>
      <c r="K78" s="31"/>
      <c r="L78" s="191"/>
      <c r="M78" s="31"/>
    </row>
    <row r="79" customFormat="false" ht="90" hidden="false" customHeight="false" outlineLevel="0" collapsed="false">
      <c r="A79" s="117" t="s">
        <v>402</v>
      </c>
      <c r="B79" s="186" t="n">
        <v>122</v>
      </c>
      <c r="C79" s="120" t="s">
        <v>534</v>
      </c>
      <c r="D79" s="120" t="s">
        <v>559</v>
      </c>
      <c r="E79" s="120" t="s">
        <v>403</v>
      </c>
      <c r="F79" s="120" t="s">
        <v>215</v>
      </c>
      <c r="G79" s="132" t="n">
        <f aca="false">G80</f>
        <v>1972.24581</v>
      </c>
      <c r="H79" s="132" t="n">
        <f aca="false">H82</f>
        <v>1270.33</v>
      </c>
      <c r="I79" s="132" t="n">
        <f aca="false">I82</f>
        <v>1417.04</v>
      </c>
      <c r="J79" s="31"/>
      <c r="K79" s="31"/>
      <c r="L79" s="191"/>
      <c r="M79" s="31"/>
    </row>
    <row r="80" customFormat="false" ht="30" hidden="false" customHeight="false" outlineLevel="0" collapsed="false">
      <c r="A80" s="117" t="s">
        <v>222</v>
      </c>
      <c r="B80" s="186" t="n">
        <v>122</v>
      </c>
      <c r="C80" s="120" t="s">
        <v>534</v>
      </c>
      <c r="D80" s="120" t="s">
        <v>559</v>
      </c>
      <c r="E80" s="120" t="s">
        <v>403</v>
      </c>
      <c r="F80" s="120" t="s">
        <v>223</v>
      </c>
      <c r="G80" s="132" t="n">
        <f aca="false">G81+G82+G83</f>
        <v>1972.24581</v>
      </c>
      <c r="H80" s="132" t="n">
        <f aca="false">H81+H82+H83</f>
        <v>1270.33</v>
      </c>
      <c r="I80" s="132" t="n">
        <f aca="false">I81+I82+I83</f>
        <v>1417.04</v>
      </c>
      <c r="J80" s="31"/>
      <c r="K80" s="31"/>
      <c r="L80" s="191"/>
      <c r="M80" s="201"/>
    </row>
    <row r="81" customFormat="false" ht="33.75" hidden="false" customHeight="true" outlineLevel="0" collapsed="false">
      <c r="A81" s="117" t="s">
        <v>404</v>
      </c>
      <c r="B81" s="186" t="n">
        <v>122</v>
      </c>
      <c r="C81" s="120" t="s">
        <v>534</v>
      </c>
      <c r="D81" s="120" t="s">
        <v>559</v>
      </c>
      <c r="E81" s="120" t="s">
        <v>403</v>
      </c>
      <c r="F81" s="120" t="s">
        <v>405</v>
      </c>
      <c r="G81" s="132" t="n">
        <v>102</v>
      </c>
      <c r="H81" s="132" t="n">
        <v>0</v>
      </c>
      <c r="I81" s="132" t="n">
        <v>0</v>
      </c>
      <c r="J81" s="31"/>
      <c r="K81" s="31"/>
      <c r="L81" s="191"/>
      <c r="M81" s="201"/>
    </row>
    <row r="82" customFormat="false" ht="15.75" hidden="false" customHeight="false" outlineLevel="0" collapsed="false">
      <c r="A82" s="117" t="s">
        <v>224</v>
      </c>
      <c r="B82" s="186" t="n">
        <v>122</v>
      </c>
      <c r="C82" s="120" t="s">
        <v>534</v>
      </c>
      <c r="D82" s="120" t="s">
        <v>559</v>
      </c>
      <c r="E82" s="120" t="s">
        <v>403</v>
      </c>
      <c r="F82" s="120" t="s">
        <v>225</v>
      </c>
      <c r="G82" s="132" t="n">
        <v>500</v>
      </c>
      <c r="H82" s="132" t="n">
        <v>1270.33</v>
      </c>
      <c r="I82" s="132" t="n">
        <v>1417.04</v>
      </c>
      <c r="J82" s="31"/>
      <c r="K82" s="31"/>
      <c r="L82" s="195"/>
      <c r="M82" s="31"/>
    </row>
    <row r="83" customFormat="false" ht="15.75" hidden="false" customHeight="false" outlineLevel="0" collapsed="false">
      <c r="A83" s="117" t="s">
        <v>244</v>
      </c>
      <c r="B83" s="186" t="n">
        <v>122</v>
      </c>
      <c r="C83" s="120" t="s">
        <v>534</v>
      </c>
      <c r="D83" s="120" t="s">
        <v>559</v>
      </c>
      <c r="E83" s="120" t="s">
        <v>403</v>
      </c>
      <c r="F83" s="120" t="s">
        <v>245</v>
      </c>
      <c r="G83" s="132" t="n">
        <v>1370.24581</v>
      </c>
      <c r="H83" s="132" t="n">
        <v>0</v>
      </c>
      <c r="I83" s="132" t="n">
        <v>0</v>
      </c>
      <c r="J83" s="31"/>
      <c r="K83" s="31"/>
      <c r="L83" s="195"/>
      <c r="M83" s="31"/>
    </row>
    <row r="84" customFormat="false" ht="105" hidden="false" customHeight="false" outlineLevel="0" collapsed="false">
      <c r="A84" s="117" t="s">
        <v>560</v>
      </c>
      <c r="B84" s="186" t="n">
        <v>122</v>
      </c>
      <c r="C84" s="120" t="s">
        <v>534</v>
      </c>
      <c r="D84" s="120" t="s">
        <v>559</v>
      </c>
      <c r="E84" s="120" t="s">
        <v>407</v>
      </c>
      <c r="F84" s="120" t="s">
        <v>215</v>
      </c>
      <c r="G84" s="132" t="n">
        <f aca="false">G86</f>
        <v>757.6</v>
      </c>
      <c r="H84" s="132" t="n">
        <f aca="false">H86</f>
        <v>250</v>
      </c>
      <c r="I84" s="132" t="n">
        <f aca="false">I86</f>
        <v>230</v>
      </c>
      <c r="J84" s="31"/>
      <c r="K84" s="31"/>
      <c r="L84" s="191"/>
      <c r="M84" s="31"/>
    </row>
    <row r="85" customFormat="false" ht="30" hidden="false" customHeight="false" outlineLevel="0" collapsed="false">
      <c r="A85" s="117" t="s">
        <v>222</v>
      </c>
      <c r="B85" s="186" t="n">
        <v>122</v>
      </c>
      <c r="C85" s="120" t="s">
        <v>534</v>
      </c>
      <c r="D85" s="120" t="s">
        <v>559</v>
      </c>
      <c r="E85" s="120" t="s">
        <v>407</v>
      </c>
      <c r="F85" s="120" t="s">
        <v>223</v>
      </c>
      <c r="G85" s="132" t="n">
        <f aca="false">G86</f>
        <v>757.6</v>
      </c>
      <c r="H85" s="132" t="n">
        <f aca="false">H86</f>
        <v>250</v>
      </c>
      <c r="I85" s="132" t="n">
        <f aca="false">I86</f>
        <v>230</v>
      </c>
      <c r="J85" s="31"/>
      <c r="K85" s="31"/>
      <c r="L85" s="191"/>
      <c r="M85" s="31"/>
    </row>
    <row r="86" customFormat="false" ht="15.75" hidden="false" customHeight="false" outlineLevel="0" collapsed="false">
      <c r="A86" s="117" t="s">
        <v>224</v>
      </c>
      <c r="B86" s="186" t="n">
        <v>122</v>
      </c>
      <c r="C86" s="120" t="s">
        <v>534</v>
      </c>
      <c r="D86" s="120" t="s">
        <v>559</v>
      </c>
      <c r="E86" s="120" t="s">
        <v>407</v>
      </c>
      <c r="F86" s="120" t="s">
        <v>225</v>
      </c>
      <c r="G86" s="132" t="n">
        <v>757.6</v>
      </c>
      <c r="H86" s="132" t="n">
        <v>250</v>
      </c>
      <c r="I86" s="132" t="n">
        <v>230</v>
      </c>
      <c r="J86" s="31"/>
      <c r="K86" s="31"/>
      <c r="L86" s="195"/>
      <c r="M86" s="31"/>
    </row>
    <row r="87" customFormat="false" ht="75" hidden="false" customHeight="false" outlineLevel="0" collapsed="false">
      <c r="A87" s="117" t="s">
        <v>561</v>
      </c>
      <c r="B87" s="186" t="n">
        <v>122</v>
      </c>
      <c r="C87" s="120" t="s">
        <v>534</v>
      </c>
      <c r="D87" s="120" t="s">
        <v>559</v>
      </c>
      <c r="E87" s="120" t="s">
        <v>409</v>
      </c>
      <c r="F87" s="120" t="s">
        <v>215</v>
      </c>
      <c r="G87" s="132" t="n">
        <f aca="false">G89</f>
        <v>171.6</v>
      </c>
      <c r="H87" s="132" t="n">
        <f aca="false">H89</f>
        <v>750</v>
      </c>
      <c r="I87" s="132" t="n">
        <f aca="false">I89</f>
        <v>730</v>
      </c>
      <c r="J87" s="31"/>
      <c r="K87" s="31"/>
      <c r="L87" s="191"/>
      <c r="M87" s="31"/>
    </row>
    <row r="88" customFormat="false" ht="30" hidden="false" customHeight="false" outlineLevel="0" collapsed="false">
      <c r="A88" s="117" t="s">
        <v>222</v>
      </c>
      <c r="B88" s="186" t="n">
        <v>122</v>
      </c>
      <c r="C88" s="120" t="s">
        <v>534</v>
      </c>
      <c r="D88" s="120" t="s">
        <v>559</v>
      </c>
      <c r="E88" s="120" t="s">
        <v>409</v>
      </c>
      <c r="F88" s="120" t="s">
        <v>223</v>
      </c>
      <c r="G88" s="132" t="n">
        <f aca="false">G89</f>
        <v>171.6</v>
      </c>
      <c r="H88" s="132" t="n">
        <f aca="false">H89</f>
        <v>750</v>
      </c>
      <c r="I88" s="132" t="n">
        <f aca="false">I89</f>
        <v>730</v>
      </c>
      <c r="J88" s="31"/>
      <c r="K88" s="31"/>
      <c r="L88" s="191"/>
      <c r="M88" s="31"/>
    </row>
    <row r="89" customFormat="false" ht="15.75" hidden="false" customHeight="false" outlineLevel="0" collapsed="false">
      <c r="A89" s="117" t="s">
        <v>224</v>
      </c>
      <c r="B89" s="186" t="n">
        <v>122</v>
      </c>
      <c r="C89" s="120" t="s">
        <v>534</v>
      </c>
      <c r="D89" s="120" t="s">
        <v>559</v>
      </c>
      <c r="E89" s="120" t="s">
        <v>409</v>
      </c>
      <c r="F89" s="120" t="s">
        <v>225</v>
      </c>
      <c r="G89" s="132" t="n">
        <v>171.6</v>
      </c>
      <c r="H89" s="132" t="n">
        <v>750</v>
      </c>
      <c r="I89" s="132" t="n">
        <v>730</v>
      </c>
      <c r="J89" s="31"/>
      <c r="K89" s="31"/>
      <c r="L89" s="195"/>
      <c r="M89" s="31"/>
    </row>
    <row r="90" customFormat="false" ht="43.5" hidden="false" customHeight="false" outlineLevel="0" collapsed="false">
      <c r="A90" s="200" t="s">
        <v>562</v>
      </c>
      <c r="B90" s="183" t="n">
        <v>122</v>
      </c>
      <c r="C90" s="184" t="s">
        <v>534</v>
      </c>
      <c r="D90" s="184" t="s">
        <v>559</v>
      </c>
      <c r="E90" s="184" t="s">
        <v>411</v>
      </c>
      <c r="F90" s="184" t="s">
        <v>215</v>
      </c>
      <c r="G90" s="179" t="n">
        <f aca="false">G91</f>
        <v>500</v>
      </c>
      <c r="H90" s="179" t="n">
        <f aca="false">H91</f>
        <v>500</v>
      </c>
      <c r="I90" s="179" t="n">
        <f aca="false">I91</f>
        <v>500</v>
      </c>
      <c r="J90" s="31"/>
      <c r="K90" s="31"/>
      <c r="L90" s="191"/>
      <c r="M90" s="31"/>
    </row>
    <row r="91" customFormat="false" ht="90" hidden="false" customHeight="false" outlineLevel="0" collapsed="false">
      <c r="A91" s="117" t="s">
        <v>563</v>
      </c>
      <c r="B91" s="186" t="n">
        <v>122</v>
      </c>
      <c r="C91" s="120" t="s">
        <v>534</v>
      </c>
      <c r="D91" s="120" t="s">
        <v>559</v>
      </c>
      <c r="E91" s="120" t="s">
        <v>411</v>
      </c>
      <c r="F91" s="120" t="s">
        <v>215</v>
      </c>
      <c r="G91" s="132" t="n">
        <f aca="false">G92+G95+G98+G101</f>
        <v>500</v>
      </c>
      <c r="H91" s="132" t="n">
        <f aca="false">H92+H95+H98+H101</f>
        <v>500</v>
      </c>
      <c r="I91" s="132" t="n">
        <f aca="false">I92+I95+I98+I101</f>
        <v>500</v>
      </c>
      <c r="J91" s="31"/>
      <c r="K91" s="31"/>
      <c r="L91" s="191"/>
      <c r="M91" s="31"/>
    </row>
    <row r="92" customFormat="false" ht="105" hidden="false" customHeight="false" outlineLevel="0" collapsed="false">
      <c r="A92" s="117" t="s">
        <v>564</v>
      </c>
      <c r="B92" s="186" t="n">
        <v>122</v>
      </c>
      <c r="C92" s="120" t="s">
        <v>534</v>
      </c>
      <c r="D92" s="120" t="s">
        <v>559</v>
      </c>
      <c r="E92" s="120" t="s">
        <v>414</v>
      </c>
      <c r="F92" s="120" t="s">
        <v>215</v>
      </c>
      <c r="G92" s="132" t="n">
        <f aca="false">G94</f>
        <v>30</v>
      </c>
      <c r="H92" s="132" t="n">
        <f aca="false">H94</f>
        <v>30</v>
      </c>
      <c r="I92" s="132" t="n">
        <f aca="false">I94</f>
        <v>30</v>
      </c>
      <c r="J92" s="31"/>
      <c r="K92" s="31"/>
      <c r="L92" s="191"/>
      <c r="M92" s="31"/>
    </row>
    <row r="93" customFormat="false" ht="30" hidden="false" customHeight="false" outlineLevel="0" collapsed="false">
      <c r="A93" s="117" t="s">
        <v>222</v>
      </c>
      <c r="B93" s="186" t="n">
        <v>122</v>
      </c>
      <c r="C93" s="120" t="s">
        <v>534</v>
      </c>
      <c r="D93" s="120" t="s">
        <v>559</v>
      </c>
      <c r="E93" s="120" t="s">
        <v>414</v>
      </c>
      <c r="F93" s="120" t="s">
        <v>223</v>
      </c>
      <c r="G93" s="132" t="n">
        <f aca="false">G94</f>
        <v>30</v>
      </c>
      <c r="H93" s="132" t="n">
        <f aca="false">H94</f>
        <v>30</v>
      </c>
      <c r="I93" s="132" t="n">
        <f aca="false">I94</f>
        <v>30</v>
      </c>
      <c r="J93" s="31"/>
      <c r="K93" s="31"/>
      <c r="L93" s="191"/>
      <c r="M93" s="31"/>
    </row>
    <row r="94" customFormat="false" ht="15.75" hidden="false" customHeight="false" outlineLevel="0" collapsed="false">
      <c r="A94" s="117" t="s">
        <v>224</v>
      </c>
      <c r="B94" s="186" t="n">
        <v>122</v>
      </c>
      <c r="C94" s="120" t="s">
        <v>534</v>
      </c>
      <c r="D94" s="120" t="s">
        <v>559</v>
      </c>
      <c r="E94" s="120" t="s">
        <v>414</v>
      </c>
      <c r="F94" s="120" t="s">
        <v>225</v>
      </c>
      <c r="G94" s="132" t="n">
        <v>30</v>
      </c>
      <c r="H94" s="132" t="n">
        <v>30</v>
      </c>
      <c r="I94" s="132" t="n">
        <v>30</v>
      </c>
      <c r="J94" s="31"/>
      <c r="K94" s="31"/>
      <c r="L94" s="195"/>
      <c r="M94" s="31"/>
    </row>
    <row r="95" customFormat="false" ht="90" hidden="false" customHeight="false" outlineLevel="0" collapsed="false">
      <c r="A95" s="117" t="s">
        <v>565</v>
      </c>
      <c r="B95" s="186" t="n">
        <v>122</v>
      </c>
      <c r="C95" s="120" t="s">
        <v>534</v>
      </c>
      <c r="D95" s="120" t="s">
        <v>559</v>
      </c>
      <c r="E95" s="120" t="s">
        <v>416</v>
      </c>
      <c r="F95" s="120" t="s">
        <v>215</v>
      </c>
      <c r="G95" s="132" t="n">
        <f aca="false">G96</f>
        <v>60</v>
      </c>
      <c r="H95" s="132" t="n">
        <f aca="false">H97</f>
        <v>60</v>
      </c>
      <c r="I95" s="132" t="n">
        <f aca="false">I97</f>
        <v>60</v>
      </c>
      <c r="J95" s="31"/>
      <c r="K95" s="31"/>
      <c r="L95" s="191"/>
      <c r="M95" s="31"/>
    </row>
    <row r="96" customFormat="false" ht="30" hidden="false" customHeight="false" outlineLevel="0" collapsed="false">
      <c r="A96" s="117" t="s">
        <v>222</v>
      </c>
      <c r="B96" s="186" t="n">
        <v>122</v>
      </c>
      <c r="C96" s="120" t="s">
        <v>534</v>
      </c>
      <c r="D96" s="120" t="s">
        <v>559</v>
      </c>
      <c r="E96" s="120" t="s">
        <v>416</v>
      </c>
      <c r="F96" s="120" t="s">
        <v>223</v>
      </c>
      <c r="G96" s="132" t="n">
        <f aca="false">G97</f>
        <v>60</v>
      </c>
      <c r="H96" s="132" t="n">
        <f aca="false">H97</f>
        <v>60</v>
      </c>
      <c r="I96" s="132" t="n">
        <f aca="false">I97</f>
        <v>60</v>
      </c>
      <c r="J96" s="31"/>
      <c r="K96" s="31"/>
      <c r="L96" s="191"/>
      <c r="M96" s="31"/>
    </row>
    <row r="97" customFormat="false" ht="15.75" hidden="false" customHeight="false" outlineLevel="0" collapsed="false">
      <c r="A97" s="117" t="s">
        <v>224</v>
      </c>
      <c r="B97" s="186" t="n">
        <v>122</v>
      </c>
      <c r="C97" s="120" t="s">
        <v>534</v>
      </c>
      <c r="D97" s="120" t="s">
        <v>559</v>
      </c>
      <c r="E97" s="120" t="s">
        <v>416</v>
      </c>
      <c r="F97" s="120" t="s">
        <v>225</v>
      </c>
      <c r="G97" s="132" t="n">
        <v>60</v>
      </c>
      <c r="H97" s="132" t="n">
        <v>60</v>
      </c>
      <c r="I97" s="132" t="n">
        <v>60</v>
      </c>
      <c r="J97" s="31"/>
      <c r="K97" s="31"/>
      <c r="L97" s="195"/>
      <c r="M97" s="31"/>
    </row>
    <row r="98" customFormat="false" ht="90" hidden="false" customHeight="false" outlineLevel="0" collapsed="false">
      <c r="A98" s="117" t="s">
        <v>566</v>
      </c>
      <c r="B98" s="186" t="n">
        <v>122</v>
      </c>
      <c r="C98" s="120" t="s">
        <v>534</v>
      </c>
      <c r="D98" s="120" t="s">
        <v>559</v>
      </c>
      <c r="E98" s="120" t="s">
        <v>418</v>
      </c>
      <c r="F98" s="120" t="s">
        <v>215</v>
      </c>
      <c r="G98" s="132" t="n">
        <f aca="false">G100</f>
        <v>360</v>
      </c>
      <c r="H98" s="132" t="n">
        <f aca="false">H100</f>
        <v>360</v>
      </c>
      <c r="I98" s="132" t="n">
        <f aca="false">I100</f>
        <v>360</v>
      </c>
      <c r="J98" s="31"/>
      <c r="K98" s="31"/>
      <c r="L98" s="191"/>
      <c r="M98" s="31"/>
    </row>
    <row r="99" customFormat="false" ht="30" hidden="false" customHeight="false" outlineLevel="0" collapsed="false">
      <c r="A99" s="117" t="s">
        <v>222</v>
      </c>
      <c r="B99" s="186" t="n">
        <v>122</v>
      </c>
      <c r="C99" s="120" t="s">
        <v>534</v>
      </c>
      <c r="D99" s="120" t="s">
        <v>559</v>
      </c>
      <c r="E99" s="120" t="s">
        <v>418</v>
      </c>
      <c r="F99" s="120" t="s">
        <v>223</v>
      </c>
      <c r="G99" s="132" t="n">
        <f aca="false">G100</f>
        <v>360</v>
      </c>
      <c r="H99" s="132" t="n">
        <f aca="false">H100</f>
        <v>360</v>
      </c>
      <c r="I99" s="132" t="n">
        <f aca="false">I100</f>
        <v>360</v>
      </c>
      <c r="J99" s="31"/>
      <c r="K99" s="31"/>
      <c r="L99" s="191"/>
      <c r="M99" s="31"/>
    </row>
    <row r="100" customFormat="false" ht="15.75" hidden="false" customHeight="false" outlineLevel="0" collapsed="false">
      <c r="A100" s="117" t="s">
        <v>224</v>
      </c>
      <c r="B100" s="186" t="n">
        <v>122</v>
      </c>
      <c r="C100" s="120" t="s">
        <v>534</v>
      </c>
      <c r="D100" s="120" t="s">
        <v>559</v>
      </c>
      <c r="E100" s="120" t="s">
        <v>418</v>
      </c>
      <c r="F100" s="120" t="s">
        <v>225</v>
      </c>
      <c r="G100" s="132" t="n">
        <f aca="false">197.1564+162.8436</f>
        <v>360</v>
      </c>
      <c r="H100" s="132" t="n">
        <v>360</v>
      </c>
      <c r="I100" s="132" t="n">
        <f aca="false">360</f>
        <v>360</v>
      </c>
      <c r="J100" s="31"/>
      <c r="K100" s="31"/>
      <c r="L100" s="191"/>
      <c r="M100" s="31"/>
    </row>
    <row r="101" customFormat="false" ht="90" hidden="false" customHeight="false" outlineLevel="0" collapsed="false">
      <c r="A101" s="117" t="s">
        <v>419</v>
      </c>
      <c r="B101" s="186" t="n">
        <v>122</v>
      </c>
      <c r="C101" s="120" t="s">
        <v>534</v>
      </c>
      <c r="D101" s="120" t="s">
        <v>559</v>
      </c>
      <c r="E101" s="120" t="s">
        <v>420</v>
      </c>
      <c r="F101" s="120" t="s">
        <v>215</v>
      </c>
      <c r="G101" s="132" t="n">
        <f aca="false">G102</f>
        <v>50</v>
      </c>
      <c r="H101" s="132" t="n">
        <f aca="false">H102</f>
        <v>50</v>
      </c>
      <c r="I101" s="132" t="n">
        <f aca="false">I102</f>
        <v>50</v>
      </c>
      <c r="J101" s="31"/>
      <c r="K101" s="31"/>
      <c r="L101" s="191"/>
      <c r="M101" s="31"/>
    </row>
    <row r="102" customFormat="false" ht="30" hidden="false" customHeight="false" outlineLevel="0" collapsed="false">
      <c r="A102" s="117" t="s">
        <v>222</v>
      </c>
      <c r="B102" s="186" t="n">
        <v>122</v>
      </c>
      <c r="C102" s="120" t="s">
        <v>534</v>
      </c>
      <c r="D102" s="120" t="s">
        <v>559</v>
      </c>
      <c r="E102" s="120" t="s">
        <v>420</v>
      </c>
      <c r="F102" s="120" t="s">
        <v>223</v>
      </c>
      <c r="G102" s="132" t="n">
        <f aca="false">G103</f>
        <v>50</v>
      </c>
      <c r="H102" s="132" t="n">
        <f aca="false">H103</f>
        <v>50</v>
      </c>
      <c r="I102" s="132" t="n">
        <f aca="false">I103</f>
        <v>50</v>
      </c>
      <c r="J102" s="31"/>
      <c r="K102" s="31"/>
      <c r="L102" s="191"/>
      <c r="M102" s="31"/>
    </row>
    <row r="103" customFormat="false" ht="30" hidden="false" customHeight="false" outlineLevel="0" collapsed="false">
      <c r="A103" s="117" t="s">
        <v>404</v>
      </c>
      <c r="B103" s="186" t="n">
        <v>122</v>
      </c>
      <c r="C103" s="120" t="s">
        <v>534</v>
      </c>
      <c r="D103" s="120" t="s">
        <v>559</v>
      </c>
      <c r="E103" s="120" t="s">
        <v>420</v>
      </c>
      <c r="F103" s="120" t="s">
        <v>405</v>
      </c>
      <c r="G103" s="132" t="n">
        <v>50</v>
      </c>
      <c r="H103" s="132" t="n">
        <v>50</v>
      </c>
      <c r="I103" s="132" t="n">
        <v>50</v>
      </c>
      <c r="J103" s="31"/>
      <c r="K103" s="31"/>
      <c r="L103" s="195"/>
      <c r="M103" s="31"/>
    </row>
    <row r="104" customFormat="false" ht="30" hidden="false" customHeight="false" outlineLevel="0" collapsed="false">
      <c r="A104" s="185" t="s">
        <v>546</v>
      </c>
      <c r="B104" s="186" t="n">
        <v>122</v>
      </c>
      <c r="C104" s="120" t="s">
        <v>534</v>
      </c>
      <c r="D104" s="120" t="s">
        <v>559</v>
      </c>
      <c r="E104" s="120" t="s">
        <v>461</v>
      </c>
      <c r="F104" s="120" t="s">
        <v>215</v>
      </c>
      <c r="G104" s="132" t="n">
        <f aca="false">G106</f>
        <v>2928.76926</v>
      </c>
      <c r="H104" s="132" t="n">
        <f aca="false">H106</f>
        <v>1307.081415</v>
      </c>
      <c r="I104" s="132" t="n">
        <f aca="false">I106</f>
        <v>1257.99844</v>
      </c>
      <c r="J104" s="31"/>
      <c r="K104" s="31"/>
      <c r="L104" s="191"/>
      <c r="M104" s="31"/>
    </row>
    <row r="105" customFormat="false" ht="30" hidden="false" customHeight="false" outlineLevel="0" collapsed="false">
      <c r="A105" s="185" t="s">
        <v>462</v>
      </c>
      <c r="B105" s="186" t="n">
        <v>122</v>
      </c>
      <c r="C105" s="120" t="s">
        <v>534</v>
      </c>
      <c r="D105" s="120" t="s">
        <v>559</v>
      </c>
      <c r="E105" s="120" t="s">
        <v>463</v>
      </c>
      <c r="F105" s="120" t="s">
        <v>215</v>
      </c>
      <c r="G105" s="132" t="n">
        <f aca="false">G106</f>
        <v>2928.76926</v>
      </c>
      <c r="H105" s="132" t="n">
        <f aca="false">H106</f>
        <v>1307.081415</v>
      </c>
      <c r="I105" s="132" t="n">
        <f aca="false">I106</f>
        <v>1257.99844</v>
      </c>
      <c r="J105" s="31"/>
      <c r="K105" s="31"/>
      <c r="L105" s="191"/>
      <c r="M105" s="31"/>
    </row>
    <row r="106" customFormat="false" ht="60" hidden="false" customHeight="false" outlineLevel="0" collapsed="false">
      <c r="A106" s="185" t="s">
        <v>470</v>
      </c>
      <c r="B106" s="186" t="n">
        <v>122</v>
      </c>
      <c r="C106" s="120" t="s">
        <v>534</v>
      </c>
      <c r="D106" s="120" t="n">
        <v>13</v>
      </c>
      <c r="E106" s="120" t="s">
        <v>471</v>
      </c>
      <c r="F106" s="120" t="s">
        <v>215</v>
      </c>
      <c r="G106" s="132" t="n">
        <f aca="false">G107+G113+G111</f>
        <v>2928.76926</v>
      </c>
      <c r="H106" s="132" t="n">
        <f aca="false">H107+H113+H111</f>
        <v>1307.081415</v>
      </c>
      <c r="I106" s="132" t="n">
        <f aca="false">I107+I113+I111</f>
        <v>1257.99844</v>
      </c>
      <c r="J106" s="31"/>
      <c r="K106" s="31"/>
      <c r="L106" s="191"/>
      <c r="M106" s="31"/>
    </row>
    <row r="107" customFormat="false" ht="30" hidden="false" customHeight="false" outlineLevel="0" collapsed="false">
      <c r="A107" s="188" t="s">
        <v>222</v>
      </c>
      <c r="B107" s="186" t="n">
        <v>122</v>
      </c>
      <c r="C107" s="120" t="s">
        <v>534</v>
      </c>
      <c r="D107" s="120" t="n">
        <v>13</v>
      </c>
      <c r="E107" s="120" t="s">
        <v>471</v>
      </c>
      <c r="F107" s="120" t="s">
        <v>223</v>
      </c>
      <c r="G107" s="132" t="n">
        <f aca="false">G109+G110+G108</f>
        <v>1433.44926</v>
      </c>
      <c r="H107" s="132" t="n">
        <f aca="false">H109+H110+H108</f>
        <v>1067.081415</v>
      </c>
      <c r="I107" s="132" t="n">
        <f aca="false">I109+I110+I108</f>
        <v>1017.99844</v>
      </c>
      <c r="J107" s="31"/>
      <c r="K107" s="31"/>
      <c r="L107" s="191"/>
      <c r="M107" s="31"/>
    </row>
    <row r="108" customFormat="false" ht="30" hidden="false" customHeight="false" outlineLevel="0" collapsed="false">
      <c r="A108" s="185" t="s">
        <v>288</v>
      </c>
      <c r="B108" s="186" t="n">
        <v>122</v>
      </c>
      <c r="C108" s="120" t="s">
        <v>534</v>
      </c>
      <c r="D108" s="120" t="n">
        <v>13</v>
      </c>
      <c r="E108" s="120" t="s">
        <v>471</v>
      </c>
      <c r="F108" s="120" t="s">
        <v>289</v>
      </c>
      <c r="G108" s="132" t="n">
        <v>152.60321</v>
      </c>
      <c r="H108" s="132" t="n">
        <v>0</v>
      </c>
      <c r="I108" s="132" t="n">
        <v>0</v>
      </c>
      <c r="J108" s="31"/>
      <c r="K108" s="31"/>
      <c r="L108" s="191"/>
      <c r="M108" s="196"/>
    </row>
    <row r="109" customFormat="false" ht="15.75" hidden="false" customHeight="false" outlineLevel="0" collapsed="false">
      <c r="A109" s="117" t="s">
        <v>224</v>
      </c>
      <c r="B109" s="186" t="n">
        <v>122</v>
      </c>
      <c r="C109" s="120" t="s">
        <v>534</v>
      </c>
      <c r="D109" s="120" t="n">
        <v>13</v>
      </c>
      <c r="E109" s="120" t="s">
        <v>471</v>
      </c>
      <c r="F109" s="120" t="s">
        <v>225</v>
      </c>
      <c r="G109" s="132" t="n">
        <v>1280.57291</v>
      </c>
      <c r="H109" s="132" t="n">
        <f aca="false">1087.75043-4.13584+0.103395-0.41592-16.63656+0.41591</f>
        <v>1067.081415</v>
      </c>
      <c r="I109" s="132" t="n">
        <f aca="false">1039.6884-4.35608+0.2178-0.87758-17.55168+0.87758</f>
        <v>1017.99844</v>
      </c>
      <c r="J109" s="31"/>
      <c r="K109" s="153"/>
      <c r="L109" s="202"/>
      <c r="M109" s="196"/>
      <c r="N109" s="31"/>
    </row>
    <row r="110" customFormat="false" ht="15.75" hidden="false" customHeight="false" outlineLevel="0" collapsed="false">
      <c r="A110" s="117" t="s">
        <v>244</v>
      </c>
      <c r="B110" s="186" t="n">
        <v>122</v>
      </c>
      <c r="C110" s="120" t="s">
        <v>534</v>
      </c>
      <c r="D110" s="120" t="n">
        <v>13</v>
      </c>
      <c r="E110" s="120" t="s">
        <v>471</v>
      </c>
      <c r="F110" s="120" t="s">
        <v>245</v>
      </c>
      <c r="G110" s="132" t="n">
        <v>0.27314</v>
      </c>
      <c r="H110" s="132" t="n">
        <v>0</v>
      </c>
      <c r="I110" s="132" t="n">
        <v>0</v>
      </c>
      <c r="J110" s="31"/>
      <c r="K110" s="31"/>
      <c r="L110" s="195"/>
      <c r="M110" s="31"/>
      <c r="S110" s="31"/>
    </row>
    <row r="111" customFormat="false" ht="15.75" hidden="false" customHeight="false" outlineLevel="0" collapsed="false">
      <c r="A111" s="117" t="s">
        <v>473</v>
      </c>
      <c r="B111" s="186" t="n">
        <v>122</v>
      </c>
      <c r="C111" s="120" t="s">
        <v>534</v>
      </c>
      <c r="D111" s="120" t="n">
        <v>13</v>
      </c>
      <c r="E111" s="120" t="s">
        <v>471</v>
      </c>
      <c r="F111" s="120" t="s">
        <v>474</v>
      </c>
      <c r="G111" s="132" t="n">
        <f aca="false">G112</f>
        <v>858</v>
      </c>
      <c r="H111" s="132" t="n">
        <f aca="false">H112</f>
        <v>0</v>
      </c>
      <c r="I111" s="132" t="n">
        <f aca="false">I112</f>
        <v>0</v>
      </c>
      <c r="J111" s="31"/>
      <c r="K111" s="31"/>
      <c r="L111" s="191"/>
      <c r="M111" s="31"/>
    </row>
    <row r="112" customFormat="false" ht="30" hidden="false" customHeight="false" outlineLevel="0" collapsed="false">
      <c r="A112" s="117" t="s">
        <v>475</v>
      </c>
      <c r="B112" s="186" t="n">
        <v>122</v>
      </c>
      <c r="C112" s="120" t="s">
        <v>534</v>
      </c>
      <c r="D112" s="120" t="n">
        <v>13</v>
      </c>
      <c r="E112" s="120" t="s">
        <v>471</v>
      </c>
      <c r="F112" s="120" t="s">
        <v>476</v>
      </c>
      <c r="G112" s="132" t="n">
        <v>858</v>
      </c>
      <c r="H112" s="132" t="n">
        <v>0</v>
      </c>
      <c r="I112" s="132" t="n">
        <v>0</v>
      </c>
      <c r="J112" s="31"/>
      <c r="K112" s="31"/>
      <c r="L112" s="195"/>
      <c r="M112" s="196"/>
    </row>
    <row r="113" customFormat="false" ht="15.75" hidden="false" customHeight="false" outlineLevel="0" collapsed="false">
      <c r="A113" s="117" t="s">
        <v>292</v>
      </c>
      <c r="B113" s="186" t="n">
        <v>122</v>
      </c>
      <c r="C113" s="120" t="s">
        <v>534</v>
      </c>
      <c r="D113" s="120" t="n">
        <v>13</v>
      </c>
      <c r="E113" s="120" t="s">
        <v>471</v>
      </c>
      <c r="F113" s="120" t="s">
        <v>293</v>
      </c>
      <c r="G113" s="132" t="n">
        <f aca="false">G114+G115</f>
        <v>637.32</v>
      </c>
      <c r="H113" s="132" t="n">
        <f aca="false">H114+H115</f>
        <v>240</v>
      </c>
      <c r="I113" s="132" t="n">
        <f aca="false">I114+I115</f>
        <v>240</v>
      </c>
      <c r="J113" s="31"/>
      <c r="K113" s="31"/>
      <c r="L113" s="191"/>
      <c r="M113" s="31"/>
    </row>
    <row r="114" customFormat="false" ht="15.75" hidden="false" customHeight="false" outlineLevel="0" collapsed="false">
      <c r="A114" s="185" t="s">
        <v>477</v>
      </c>
      <c r="B114" s="186" t="n">
        <v>122</v>
      </c>
      <c r="C114" s="120" t="s">
        <v>534</v>
      </c>
      <c r="D114" s="120" t="n">
        <v>13</v>
      </c>
      <c r="E114" s="120" t="s">
        <v>471</v>
      </c>
      <c r="F114" s="120" t="s">
        <v>478</v>
      </c>
      <c r="G114" s="132" t="n">
        <v>200</v>
      </c>
      <c r="H114" s="132" t="n">
        <f aca="false">G114</f>
        <v>200</v>
      </c>
      <c r="I114" s="132" t="n">
        <f aca="false">H114</f>
        <v>200</v>
      </c>
      <c r="J114" s="31"/>
      <c r="K114" s="31"/>
      <c r="L114" s="195"/>
      <c r="M114" s="196"/>
    </row>
    <row r="115" customFormat="false" ht="15.75" hidden="false" customHeight="false" outlineLevel="0" collapsed="false">
      <c r="A115" s="117" t="s">
        <v>294</v>
      </c>
      <c r="B115" s="186" t="n">
        <v>122</v>
      </c>
      <c r="C115" s="120" t="s">
        <v>534</v>
      </c>
      <c r="D115" s="120" t="n">
        <v>13</v>
      </c>
      <c r="E115" s="120" t="s">
        <v>471</v>
      </c>
      <c r="F115" s="120" t="s">
        <v>295</v>
      </c>
      <c r="G115" s="132" t="n">
        <v>437.32</v>
      </c>
      <c r="H115" s="132" t="n">
        <v>40</v>
      </c>
      <c r="I115" s="132" t="n">
        <v>40</v>
      </c>
      <c r="J115" s="31"/>
      <c r="K115" s="31"/>
      <c r="L115" s="195"/>
      <c r="M115" s="196"/>
    </row>
    <row r="116" customFormat="false" ht="29.25" hidden="false" customHeight="false" outlineLevel="0" collapsed="false">
      <c r="A116" s="200" t="s">
        <v>567</v>
      </c>
      <c r="B116" s="183" t="n">
        <v>122</v>
      </c>
      <c r="C116" s="184" t="s">
        <v>536</v>
      </c>
      <c r="D116" s="184" t="s">
        <v>531</v>
      </c>
      <c r="E116" s="184" t="s">
        <v>214</v>
      </c>
      <c r="F116" s="184" t="s">
        <v>215</v>
      </c>
      <c r="G116" s="179" t="n">
        <f aca="false">G117</f>
        <v>1764.67</v>
      </c>
      <c r="H116" s="179" t="n">
        <f aca="false">H117</f>
        <v>1825.79</v>
      </c>
      <c r="I116" s="179" t="n">
        <f aca="false">I117</f>
        <v>1892.01</v>
      </c>
      <c r="J116" s="31"/>
      <c r="K116" s="31"/>
      <c r="L116" s="191"/>
      <c r="M116" s="31"/>
    </row>
    <row r="117" customFormat="false" ht="15.75" hidden="false" customHeight="false" outlineLevel="0" collapsed="false">
      <c r="A117" s="117" t="s">
        <v>568</v>
      </c>
      <c r="B117" s="186" t="n">
        <v>122</v>
      </c>
      <c r="C117" s="120" t="s">
        <v>569</v>
      </c>
      <c r="D117" s="120" t="s">
        <v>541</v>
      </c>
      <c r="E117" s="120" t="s">
        <v>214</v>
      </c>
      <c r="F117" s="120" t="s">
        <v>215</v>
      </c>
      <c r="G117" s="132" t="n">
        <f aca="false">G118</f>
        <v>1764.67</v>
      </c>
      <c r="H117" s="132" t="n">
        <f aca="false">H118</f>
        <v>1825.79</v>
      </c>
      <c r="I117" s="132" t="n">
        <f aca="false">I118</f>
        <v>1892.01</v>
      </c>
      <c r="J117" s="31"/>
      <c r="K117" s="31"/>
      <c r="L117" s="191"/>
      <c r="M117" s="31"/>
    </row>
    <row r="118" customFormat="false" ht="30" hidden="false" customHeight="false" outlineLevel="0" collapsed="false">
      <c r="A118" s="185" t="s">
        <v>546</v>
      </c>
      <c r="B118" s="186" t="n">
        <v>122</v>
      </c>
      <c r="C118" s="120" t="s">
        <v>569</v>
      </c>
      <c r="D118" s="120" t="s">
        <v>541</v>
      </c>
      <c r="E118" s="120" t="s">
        <v>570</v>
      </c>
      <c r="F118" s="120" t="s">
        <v>215</v>
      </c>
      <c r="G118" s="132" t="n">
        <f aca="false">G119</f>
        <v>1764.67</v>
      </c>
      <c r="H118" s="132" t="n">
        <f aca="false">H119</f>
        <v>1825.79</v>
      </c>
      <c r="I118" s="132" t="n">
        <f aca="false">I119</f>
        <v>1892.01</v>
      </c>
      <c r="J118" s="31"/>
      <c r="K118" s="31"/>
      <c r="L118" s="191"/>
      <c r="M118" s="31"/>
    </row>
    <row r="119" customFormat="false" ht="30" hidden="false" customHeight="false" outlineLevel="0" collapsed="false">
      <c r="A119" s="185" t="s">
        <v>571</v>
      </c>
      <c r="B119" s="186" t="n">
        <v>122</v>
      </c>
      <c r="C119" s="120" t="s">
        <v>569</v>
      </c>
      <c r="D119" s="120" t="s">
        <v>541</v>
      </c>
      <c r="E119" s="120" t="s">
        <v>463</v>
      </c>
      <c r="F119" s="120" t="s">
        <v>215</v>
      </c>
      <c r="G119" s="132" t="n">
        <f aca="false">G120</f>
        <v>1764.67</v>
      </c>
      <c r="H119" s="132" t="n">
        <f aca="false">H120</f>
        <v>1825.79</v>
      </c>
      <c r="I119" s="132" t="n">
        <f aca="false">I120</f>
        <v>1892.01</v>
      </c>
      <c r="J119" s="31"/>
      <c r="K119" s="31"/>
      <c r="L119" s="191"/>
      <c r="M119" s="31"/>
    </row>
    <row r="120" customFormat="false" ht="90" hidden="false" customHeight="false" outlineLevel="0" collapsed="false">
      <c r="A120" s="117" t="s">
        <v>514</v>
      </c>
      <c r="B120" s="186" t="n">
        <v>122</v>
      </c>
      <c r="C120" s="120" t="s">
        <v>569</v>
      </c>
      <c r="D120" s="120" t="s">
        <v>541</v>
      </c>
      <c r="E120" s="120" t="s">
        <v>515</v>
      </c>
      <c r="F120" s="120" t="s">
        <v>215</v>
      </c>
      <c r="G120" s="132" t="n">
        <f aca="false">G121+G124</f>
        <v>1764.67</v>
      </c>
      <c r="H120" s="132" t="n">
        <f aca="false">H121+H124</f>
        <v>1825.79</v>
      </c>
      <c r="I120" s="132" t="n">
        <f aca="false">I121+I124</f>
        <v>1892.01</v>
      </c>
      <c r="J120" s="31"/>
      <c r="K120" s="31"/>
      <c r="L120" s="191"/>
      <c r="M120" s="31"/>
    </row>
    <row r="121" customFormat="false" ht="30" hidden="false" customHeight="false" outlineLevel="0" collapsed="false">
      <c r="A121" s="188" t="s">
        <v>396</v>
      </c>
      <c r="B121" s="186" t="n">
        <v>122</v>
      </c>
      <c r="C121" s="120" t="s">
        <v>569</v>
      </c>
      <c r="D121" s="120" t="s">
        <v>541</v>
      </c>
      <c r="E121" s="120" t="s">
        <v>515</v>
      </c>
      <c r="F121" s="120" t="s">
        <v>397</v>
      </c>
      <c r="G121" s="132" t="n">
        <f aca="false">G122+G123</f>
        <v>1452.4</v>
      </c>
      <c r="H121" s="132" t="n">
        <f aca="false">H122+H123</f>
        <v>1452.3</v>
      </c>
      <c r="I121" s="132" t="n">
        <f aca="false">I122+I123</f>
        <v>1452.3</v>
      </c>
      <c r="J121" s="31"/>
      <c r="K121" s="31"/>
      <c r="L121" s="191"/>
      <c r="M121" s="31"/>
    </row>
    <row r="122" customFormat="false" ht="30" hidden="false" customHeight="false" outlineLevel="0" collapsed="false">
      <c r="A122" s="142" t="s">
        <v>426</v>
      </c>
      <c r="B122" s="186" t="n">
        <v>122</v>
      </c>
      <c r="C122" s="120" t="s">
        <v>569</v>
      </c>
      <c r="D122" s="120" t="s">
        <v>541</v>
      </c>
      <c r="E122" s="120" t="s">
        <v>515</v>
      </c>
      <c r="F122" s="120" t="s">
        <v>427</v>
      </c>
      <c r="G122" s="132" t="n">
        <v>1115.5</v>
      </c>
      <c r="H122" s="132" t="n">
        <v>1115.4</v>
      </c>
      <c r="I122" s="132" t="n">
        <v>1115.4</v>
      </c>
      <c r="J122" s="31"/>
      <c r="K122" s="197"/>
      <c r="L122" s="195"/>
      <c r="M122" s="31"/>
    </row>
    <row r="123" customFormat="false" ht="45" hidden="false" customHeight="false" outlineLevel="0" collapsed="false">
      <c r="A123" s="142" t="s">
        <v>428</v>
      </c>
      <c r="B123" s="186" t="n">
        <v>122</v>
      </c>
      <c r="C123" s="120" t="s">
        <v>569</v>
      </c>
      <c r="D123" s="120" t="s">
        <v>541</v>
      </c>
      <c r="E123" s="120" t="s">
        <v>515</v>
      </c>
      <c r="F123" s="120" t="s">
        <v>429</v>
      </c>
      <c r="G123" s="132" t="n">
        <v>336.9</v>
      </c>
      <c r="H123" s="132" t="n">
        <v>336.9</v>
      </c>
      <c r="I123" s="132" t="n">
        <v>336.9</v>
      </c>
      <c r="J123" s="31"/>
      <c r="K123" s="197"/>
      <c r="L123" s="195"/>
      <c r="M123" s="31"/>
    </row>
    <row r="124" customFormat="false" ht="30" hidden="false" customHeight="false" outlineLevel="0" collapsed="false">
      <c r="A124" s="203" t="s">
        <v>222</v>
      </c>
      <c r="B124" s="204" t="n">
        <v>122</v>
      </c>
      <c r="C124" s="124" t="s">
        <v>569</v>
      </c>
      <c r="D124" s="124" t="s">
        <v>541</v>
      </c>
      <c r="E124" s="124" t="s">
        <v>515</v>
      </c>
      <c r="F124" s="124" t="s">
        <v>223</v>
      </c>
      <c r="G124" s="132" t="n">
        <f aca="false">G125+G126+G127</f>
        <v>312.27</v>
      </c>
      <c r="H124" s="132" t="n">
        <f aca="false">H125+H126+H127</f>
        <v>373.49</v>
      </c>
      <c r="I124" s="132" t="n">
        <f aca="false">I125+I126+I127</f>
        <v>439.71</v>
      </c>
      <c r="J124" s="31"/>
      <c r="K124" s="205"/>
      <c r="L124" s="191"/>
      <c r="M124" s="31"/>
    </row>
    <row r="125" customFormat="false" ht="30" hidden="false" customHeight="false" outlineLevel="0" collapsed="false">
      <c r="A125" s="143" t="s">
        <v>404</v>
      </c>
      <c r="B125" s="204" t="n">
        <v>122</v>
      </c>
      <c r="C125" s="124" t="s">
        <v>569</v>
      </c>
      <c r="D125" s="124" t="s">
        <v>541</v>
      </c>
      <c r="E125" s="124" t="s">
        <v>515</v>
      </c>
      <c r="F125" s="124" t="s">
        <v>405</v>
      </c>
      <c r="G125" s="132" t="n">
        <v>30</v>
      </c>
      <c r="H125" s="132" t="n">
        <v>30</v>
      </c>
      <c r="I125" s="132" t="n">
        <v>30</v>
      </c>
      <c r="J125" s="31"/>
      <c r="K125" s="197"/>
      <c r="L125" s="195"/>
      <c r="M125" s="31"/>
    </row>
    <row r="126" customFormat="false" ht="15.75" hidden="false" customHeight="false" outlineLevel="0" collapsed="false">
      <c r="A126" s="143" t="s">
        <v>224</v>
      </c>
      <c r="B126" s="204" t="n">
        <v>122</v>
      </c>
      <c r="C126" s="124" t="s">
        <v>569</v>
      </c>
      <c r="D126" s="124" t="s">
        <v>541</v>
      </c>
      <c r="E126" s="124" t="s">
        <v>515</v>
      </c>
      <c r="F126" s="124" t="s">
        <v>225</v>
      </c>
      <c r="G126" s="132" t="n">
        <f aca="false">434.32509-176.33</f>
        <v>257.99509</v>
      </c>
      <c r="H126" s="132" t="n">
        <f aca="false">555.93-30-7-182.44</f>
        <v>336.49</v>
      </c>
      <c r="I126" s="132" t="n">
        <f aca="false">628.77-30-7-189.06</f>
        <v>402.71</v>
      </c>
      <c r="J126" s="31"/>
      <c r="K126" s="31"/>
      <c r="L126" s="195"/>
      <c r="M126" s="31"/>
    </row>
    <row r="127" customFormat="false" ht="15.75" hidden="false" customHeight="false" outlineLevel="0" collapsed="false">
      <c r="A127" s="143" t="s">
        <v>244</v>
      </c>
      <c r="B127" s="204" t="n">
        <v>122</v>
      </c>
      <c r="C127" s="124" t="s">
        <v>569</v>
      </c>
      <c r="D127" s="124" t="s">
        <v>541</v>
      </c>
      <c r="E127" s="124" t="s">
        <v>515</v>
      </c>
      <c r="F127" s="124" t="s">
        <v>245</v>
      </c>
      <c r="G127" s="132" t="n">
        <v>24.27491</v>
      </c>
      <c r="H127" s="132" t="n">
        <v>7</v>
      </c>
      <c r="I127" s="132" t="n">
        <v>7</v>
      </c>
      <c r="J127" s="31"/>
      <c r="K127" s="31"/>
      <c r="L127" s="195"/>
      <c r="M127" s="31"/>
    </row>
    <row r="128" customFormat="false" ht="29.25" hidden="false" customHeight="false" outlineLevel="0" collapsed="false">
      <c r="A128" s="182" t="s">
        <v>572</v>
      </c>
      <c r="B128" s="183" t="n">
        <v>122</v>
      </c>
      <c r="C128" s="184" t="s">
        <v>541</v>
      </c>
      <c r="D128" s="184" t="s">
        <v>531</v>
      </c>
      <c r="E128" s="184" t="s">
        <v>214</v>
      </c>
      <c r="F128" s="184" t="s">
        <v>215</v>
      </c>
      <c r="G128" s="179" t="n">
        <f aca="false">G129+G143</f>
        <v>616.10004</v>
      </c>
      <c r="H128" s="179" t="n">
        <f aca="false">H129+H143</f>
        <v>560</v>
      </c>
      <c r="I128" s="179" t="n">
        <f aca="false">I129+I143</f>
        <v>580</v>
      </c>
      <c r="J128" s="31"/>
      <c r="K128" s="31"/>
      <c r="L128" s="191"/>
      <c r="M128" s="31"/>
    </row>
    <row r="129" customFormat="false" ht="43.5" hidden="false" customHeight="false" outlineLevel="0" collapsed="false">
      <c r="A129" s="182" t="s">
        <v>573</v>
      </c>
      <c r="B129" s="183" t="n">
        <v>122</v>
      </c>
      <c r="C129" s="184" t="s">
        <v>541</v>
      </c>
      <c r="D129" s="184" t="s">
        <v>574</v>
      </c>
      <c r="E129" s="184" t="s">
        <v>214</v>
      </c>
      <c r="F129" s="184" t="s">
        <v>215</v>
      </c>
      <c r="G129" s="179" t="n">
        <f aca="false">G130+G138</f>
        <v>210</v>
      </c>
      <c r="H129" s="179" t="n">
        <f aca="false">H130+H138</f>
        <v>210</v>
      </c>
      <c r="I129" s="179" t="n">
        <f aca="false">I130+I138</f>
        <v>230</v>
      </c>
      <c r="J129" s="31"/>
      <c r="K129" s="31"/>
      <c r="L129" s="191"/>
      <c r="M129" s="31"/>
    </row>
    <row r="130" customFormat="false" ht="57.75" hidden="false" customHeight="false" outlineLevel="0" collapsed="false">
      <c r="A130" s="192" t="s">
        <v>575</v>
      </c>
      <c r="B130" s="183" t="n">
        <v>122</v>
      </c>
      <c r="C130" s="184" t="s">
        <v>541</v>
      </c>
      <c r="D130" s="184" t="s">
        <v>574</v>
      </c>
      <c r="E130" s="184" t="s">
        <v>229</v>
      </c>
      <c r="F130" s="184" t="s">
        <v>215</v>
      </c>
      <c r="G130" s="179" t="n">
        <f aca="false">G131</f>
        <v>160</v>
      </c>
      <c r="H130" s="179" t="n">
        <f aca="false">H131</f>
        <v>160</v>
      </c>
      <c r="I130" s="179" t="n">
        <f aca="false">I131</f>
        <v>180</v>
      </c>
      <c r="J130" s="31"/>
      <c r="K130" s="31"/>
      <c r="L130" s="191"/>
      <c r="M130" s="31"/>
    </row>
    <row r="131" customFormat="false" ht="105" hidden="false" customHeight="false" outlineLevel="0" collapsed="false">
      <c r="A131" s="185" t="s">
        <v>576</v>
      </c>
      <c r="B131" s="186" t="n">
        <v>122</v>
      </c>
      <c r="C131" s="120" t="s">
        <v>541</v>
      </c>
      <c r="D131" s="120" t="s">
        <v>574</v>
      </c>
      <c r="E131" s="120" t="s">
        <v>231</v>
      </c>
      <c r="F131" s="120" t="s">
        <v>215</v>
      </c>
      <c r="G131" s="132" t="n">
        <f aca="false">G132+G135</f>
        <v>160</v>
      </c>
      <c r="H131" s="132" t="n">
        <f aca="false">H132+H135</f>
        <v>160</v>
      </c>
      <c r="I131" s="132" t="n">
        <f aca="false">I132+I135</f>
        <v>180</v>
      </c>
      <c r="J131" s="31"/>
      <c r="K131" s="31"/>
      <c r="L131" s="191"/>
      <c r="M131" s="31"/>
    </row>
    <row r="132" customFormat="false" ht="75" hidden="false" customHeight="false" outlineLevel="0" collapsed="false">
      <c r="A132" s="185" t="s">
        <v>232</v>
      </c>
      <c r="B132" s="186" t="n">
        <v>122</v>
      </c>
      <c r="C132" s="120" t="s">
        <v>541</v>
      </c>
      <c r="D132" s="120" t="s">
        <v>574</v>
      </c>
      <c r="E132" s="120" t="s">
        <v>233</v>
      </c>
      <c r="F132" s="120" t="s">
        <v>215</v>
      </c>
      <c r="G132" s="132" t="n">
        <f aca="false">G134</f>
        <v>85</v>
      </c>
      <c r="H132" s="132" t="n">
        <f aca="false">H134</f>
        <v>85</v>
      </c>
      <c r="I132" s="132" t="n">
        <f aca="false">I134</f>
        <v>95</v>
      </c>
      <c r="J132" s="31"/>
      <c r="K132" s="31"/>
      <c r="L132" s="191"/>
      <c r="M132" s="31"/>
    </row>
    <row r="133" customFormat="false" ht="30" hidden="false" customHeight="false" outlineLevel="0" collapsed="false">
      <c r="A133" s="117" t="s">
        <v>222</v>
      </c>
      <c r="B133" s="186" t="n">
        <v>122</v>
      </c>
      <c r="C133" s="120" t="s">
        <v>541</v>
      </c>
      <c r="D133" s="120" t="s">
        <v>574</v>
      </c>
      <c r="E133" s="120" t="s">
        <v>233</v>
      </c>
      <c r="F133" s="120" t="s">
        <v>223</v>
      </c>
      <c r="G133" s="132" t="n">
        <f aca="false">G134</f>
        <v>85</v>
      </c>
      <c r="H133" s="132" t="n">
        <f aca="false">H134</f>
        <v>85</v>
      </c>
      <c r="I133" s="132" t="n">
        <f aca="false">I134</f>
        <v>95</v>
      </c>
      <c r="J133" s="31"/>
      <c r="K133" s="31"/>
      <c r="L133" s="191"/>
      <c r="M133" s="31"/>
    </row>
    <row r="134" customFormat="false" ht="15.75" hidden="false" customHeight="false" outlineLevel="0" collapsed="false">
      <c r="A134" s="117" t="s">
        <v>224</v>
      </c>
      <c r="B134" s="186" t="n">
        <v>122</v>
      </c>
      <c r="C134" s="120" t="s">
        <v>541</v>
      </c>
      <c r="D134" s="120" t="s">
        <v>574</v>
      </c>
      <c r="E134" s="120" t="s">
        <v>233</v>
      </c>
      <c r="F134" s="120" t="s">
        <v>225</v>
      </c>
      <c r="G134" s="132" t="n">
        <v>85</v>
      </c>
      <c r="H134" s="132" t="n">
        <v>85</v>
      </c>
      <c r="I134" s="132" t="n">
        <v>95</v>
      </c>
      <c r="J134" s="31"/>
      <c r="K134" s="31"/>
      <c r="L134" s="195"/>
      <c r="M134" s="31"/>
    </row>
    <row r="135" customFormat="false" ht="90" hidden="false" customHeight="false" outlineLevel="0" collapsed="false">
      <c r="A135" s="117" t="s">
        <v>234</v>
      </c>
      <c r="B135" s="186" t="n">
        <v>122</v>
      </c>
      <c r="C135" s="120" t="s">
        <v>541</v>
      </c>
      <c r="D135" s="120" t="s">
        <v>574</v>
      </c>
      <c r="E135" s="120" t="s">
        <v>235</v>
      </c>
      <c r="F135" s="120" t="s">
        <v>215</v>
      </c>
      <c r="G135" s="132" t="n">
        <f aca="false">G136</f>
        <v>75</v>
      </c>
      <c r="H135" s="132" t="n">
        <f aca="false">H136</f>
        <v>75</v>
      </c>
      <c r="I135" s="132" t="n">
        <f aca="false">I136</f>
        <v>85</v>
      </c>
      <c r="J135" s="31"/>
      <c r="K135" s="31"/>
      <c r="L135" s="191"/>
      <c r="M135" s="31"/>
    </row>
    <row r="136" customFormat="false" ht="30" hidden="false" customHeight="false" outlineLevel="0" collapsed="false">
      <c r="A136" s="117" t="s">
        <v>222</v>
      </c>
      <c r="B136" s="186" t="n">
        <v>122</v>
      </c>
      <c r="C136" s="120" t="s">
        <v>541</v>
      </c>
      <c r="D136" s="120" t="s">
        <v>574</v>
      </c>
      <c r="E136" s="120" t="s">
        <v>235</v>
      </c>
      <c r="F136" s="120" t="s">
        <v>223</v>
      </c>
      <c r="G136" s="132" t="n">
        <f aca="false">G137</f>
        <v>75</v>
      </c>
      <c r="H136" s="132" t="n">
        <f aca="false">H137</f>
        <v>75</v>
      </c>
      <c r="I136" s="132" t="n">
        <f aca="false">I137</f>
        <v>85</v>
      </c>
      <c r="J136" s="31"/>
      <c r="K136" s="31"/>
      <c r="L136" s="191"/>
      <c r="M136" s="31"/>
    </row>
    <row r="137" customFormat="false" ht="15.75" hidden="false" customHeight="false" outlineLevel="0" collapsed="false">
      <c r="A137" s="117" t="s">
        <v>224</v>
      </c>
      <c r="B137" s="186" t="n">
        <v>122</v>
      </c>
      <c r="C137" s="120" t="s">
        <v>541</v>
      </c>
      <c r="D137" s="120" t="s">
        <v>574</v>
      </c>
      <c r="E137" s="120" t="s">
        <v>235</v>
      </c>
      <c r="F137" s="120" t="s">
        <v>225</v>
      </c>
      <c r="G137" s="132" t="n">
        <v>75</v>
      </c>
      <c r="H137" s="132" t="n">
        <v>75</v>
      </c>
      <c r="I137" s="132" t="n">
        <v>85</v>
      </c>
      <c r="J137" s="31"/>
      <c r="K137" s="31"/>
      <c r="L137" s="195"/>
      <c r="M137" s="31"/>
    </row>
    <row r="138" customFormat="false" ht="30" hidden="false" customHeight="false" outlineLevel="0" collapsed="false">
      <c r="A138" s="185" t="s">
        <v>546</v>
      </c>
      <c r="B138" s="186" t="n">
        <v>122</v>
      </c>
      <c r="C138" s="120" t="s">
        <v>541</v>
      </c>
      <c r="D138" s="120" t="s">
        <v>574</v>
      </c>
      <c r="E138" s="120" t="s">
        <v>461</v>
      </c>
      <c r="F138" s="120" t="s">
        <v>215</v>
      </c>
      <c r="G138" s="132" t="n">
        <f aca="false">G139</f>
        <v>50</v>
      </c>
      <c r="H138" s="132" t="n">
        <f aca="false">H139</f>
        <v>50</v>
      </c>
      <c r="I138" s="132" t="n">
        <f aca="false">I139</f>
        <v>50</v>
      </c>
      <c r="J138" s="31"/>
      <c r="K138" s="31"/>
      <c r="L138" s="191"/>
      <c r="M138" s="31"/>
    </row>
    <row r="139" customFormat="false" ht="30" hidden="false" customHeight="false" outlineLevel="0" collapsed="false">
      <c r="A139" s="185" t="s">
        <v>462</v>
      </c>
      <c r="B139" s="186" t="n">
        <v>122</v>
      </c>
      <c r="C139" s="120" t="s">
        <v>541</v>
      </c>
      <c r="D139" s="120" t="s">
        <v>574</v>
      </c>
      <c r="E139" s="120" t="s">
        <v>577</v>
      </c>
      <c r="F139" s="120" t="s">
        <v>215</v>
      </c>
      <c r="G139" s="132" t="n">
        <f aca="false">G140</f>
        <v>50</v>
      </c>
      <c r="H139" s="132" t="n">
        <f aca="false">H140</f>
        <v>50</v>
      </c>
      <c r="I139" s="132" t="n">
        <f aca="false">I140</f>
        <v>50</v>
      </c>
      <c r="J139" s="31"/>
      <c r="K139" s="31"/>
      <c r="L139" s="191"/>
      <c r="M139" s="31"/>
    </row>
    <row r="140" customFormat="false" ht="75" hidden="false" customHeight="false" outlineLevel="0" collapsed="false">
      <c r="A140" s="187" t="s">
        <v>483</v>
      </c>
      <c r="B140" s="186" t="n">
        <v>122</v>
      </c>
      <c r="C140" s="120" t="s">
        <v>541</v>
      </c>
      <c r="D140" s="120" t="s">
        <v>574</v>
      </c>
      <c r="E140" s="120" t="s">
        <v>484</v>
      </c>
      <c r="F140" s="120" t="s">
        <v>215</v>
      </c>
      <c r="G140" s="132" t="n">
        <f aca="false">G142</f>
        <v>50</v>
      </c>
      <c r="H140" s="132" t="n">
        <f aca="false">H142</f>
        <v>50</v>
      </c>
      <c r="I140" s="132" t="n">
        <f aca="false">I142</f>
        <v>50</v>
      </c>
      <c r="J140" s="31"/>
      <c r="K140" s="31"/>
      <c r="L140" s="191"/>
      <c r="M140" s="31"/>
    </row>
    <row r="141" customFormat="false" ht="30" hidden="false" customHeight="false" outlineLevel="0" collapsed="false">
      <c r="A141" s="187" t="s">
        <v>485</v>
      </c>
      <c r="B141" s="186" t="n">
        <v>122</v>
      </c>
      <c r="C141" s="120" t="s">
        <v>541</v>
      </c>
      <c r="D141" s="120" t="s">
        <v>574</v>
      </c>
      <c r="E141" s="120" t="s">
        <v>484</v>
      </c>
      <c r="F141" s="120" t="s">
        <v>486</v>
      </c>
      <c r="G141" s="132" t="n">
        <f aca="false">G142</f>
        <v>50</v>
      </c>
      <c r="H141" s="132" t="n">
        <f aca="false">H142</f>
        <v>50</v>
      </c>
      <c r="I141" s="132" t="n">
        <f aca="false">I142</f>
        <v>50</v>
      </c>
      <c r="J141" s="31"/>
      <c r="K141" s="31"/>
      <c r="L141" s="191"/>
      <c r="M141" s="31"/>
    </row>
    <row r="142" customFormat="false" ht="45" hidden="false" customHeight="false" outlineLevel="0" collapsed="false">
      <c r="A142" s="187" t="s">
        <v>487</v>
      </c>
      <c r="B142" s="186" t="n">
        <v>122</v>
      </c>
      <c r="C142" s="120" t="s">
        <v>541</v>
      </c>
      <c r="D142" s="120" t="s">
        <v>574</v>
      </c>
      <c r="E142" s="120" t="s">
        <v>484</v>
      </c>
      <c r="F142" s="120" t="s">
        <v>488</v>
      </c>
      <c r="G142" s="132" t="n">
        <v>50</v>
      </c>
      <c r="H142" s="132" t="n">
        <v>50</v>
      </c>
      <c r="I142" s="132" t="n">
        <v>50</v>
      </c>
      <c r="J142" s="31"/>
      <c r="K142" s="31"/>
      <c r="L142" s="195"/>
      <c r="M142" s="31"/>
    </row>
    <row r="143" customFormat="false" ht="29.25" hidden="false" customHeight="false" outlineLevel="0" collapsed="false">
      <c r="A143" s="200" t="s">
        <v>578</v>
      </c>
      <c r="B143" s="183" t="n">
        <v>122</v>
      </c>
      <c r="C143" s="174" t="s">
        <v>541</v>
      </c>
      <c r="D143" s="174" t="s">
        <v>579</v>
      </c>
      <c r="E143" s="174" t="s">
        <v>580</v>
      </c>
      <c r="F143" s="174" t="s">
        <v>215</v>
      </c>
      <c r="G143" s="179" t="n">
        <f aca="false">G144</f>
        <v>406.10004</v>
      </c>
      <c r="H143" s="179" t="n">
        <f aca="false">H144</f>
        <v>350</v>
      </c>
      <c r="I143" s="179" t="n">
        <f aca="false">I144</f>
        <v>350</v>
      </c>
      <c r="J143" s="31"/>
      <c r="K143" s="31"/>
      <c r="L143" s="191"/>
      <c r="M143" s="31"/>
    </row>
    <row r="144" customFormat="false" ht="43.5" hidden="false" customHeight="false" outlineLevel="0" collapsed="false">
      <c r="A144" s="192" t="s">
        <v>236</v>
      </c>
      <c r="B144" s="183" t="n">
        <v>122</v>
      </c>
      <c r="C144" s="174" t="s">
        <v>541</v>
      </c>
      <c r="D144" s="174" t="s">
        <v>579</v>
      </c>
      <c r="E144" s="184" t="s">
        <v>237</v>
      </c>
      <c r="F144" s="174" t="s">
        <v>215</v>
      </c>
      <c r="G144" s="179" t="n">
        <f aca="false">G145</f>
        <v>406.10004</v>
      </c>
      <c r="H144" s="179" t="n">
        <f aca="false">H145</f>
        <v>350</v>
      </c>
      <c r="I144" s="179" t="n">
        <f aca="false">I145</f>
        <v>350</v>
      </c>
      <c r="J144" s="31"/>
      <c r="K144" s="31"/>
      <c r="L144" s="191"/>
      <c r="M144" s="31"/>
      <c r="N144" s="31"/>
    </row>
    <row r="145" customFormat="false" ht="60" hidden="false" customHeight="false" outlineLevel="0" collapsed="false">
      <c r="A145" s="185" t="s">
        <v>238</v>
      </c>
      <c r="B145" s="186" t="n">
        <v>122</v>
      </c>
      <c r="C145" s="206" t="s">
        <v>541</v>
      </c>
      <c r="D145" s="206" t="s">
        <v>579</v>
      </c>
      <c r="E145" s="120" t="s">
        <v>239</v>
      </c>
      <c r="F145" s="206" t="s">
        <v>215</v>
      </c>
      <c r="G145" s="132" t="n">
        <f aca="false">G146+G149</f>
        <v>406.10004</v>
      </c>
      <c r="H145" s="132" t="n">
        <f aca="false">H146+H149</f>
        <v>350</v>
      </c>
      <c r="I145" s="132" t="n">
        <f aca="false">I146+I149</f>
        <v>350</v>
      </c>
      <c r="J145" s="31"/>
      <c r="K145" s="31"/>
      <c r="L145" s="191"/>
      <c r="M145" s="31"/>
    </row>
    <row r="146" customFormat="false" ht="75" hidden="false" customHeight="false" outlineLevel="0" collapsed="false">
      <c r="A146" s="117" t="s">
        <v>240</v>
      </c>
      <c r="B146" s="186" t="n">
        <v>122</v>
      </c>
      <c r="C146" s="206" t="s">
        <v>541</v>
      </c>
      <c r="D146" s="206" t="s">
        <v>579</v>
      </c>
      <c r="E146" s="120" t="s">
        <v>241</v>
      </c>
      <c r="F146" s="206" t="s">
        <v>215</v>
      </c>
      <c r="G146" s="132" t="n">
        <f aca="false">G148</f>
        <v>20</v>
      </c>
      <c r="H146" s="132" t="n">
        <f aca="false">H148</f>
        <v>50</v>
      </c>
      <c r="I146" s="132" t="n">
        <f aca="false">I148</f>
        <v>50</v>
      </c>
      <c r="J146" s="31"/>
      <c r="K146" s="31"/>
      <c r="L146" s="191"/>
      <c r="M146" s="31"/>
    </row>
    <row r="147" customFormat="false" ht="30" hidden="false" customHeight="false" outlineLevel="0" collapsed="false">
      <c r="A147" s="117" t="s">
        <v>222</v>
      </c>
      <c r="B147" s="186" t="n">
        <v>122</v>
      </c>
      <c r="C147" s="206" t="s">
        <v>541</v>
      </c>
      <c r="D147" s="206" t="s">
        <v>579</v>
      </c>
      <c r="E147" s="120" t="s">
        <v>241</v>
      </c>
      <c r="F147" s="120" t="s">
        <v>223</v>
      </c>
      <c r="G147" s="132" t="n">
        <f aca="false">G148</f>
        <v>20</v>
      </c>
      <c r="H147" s="132" t="n">
        <f aca="false">H148</f>
        <v>50</v>
      </c>
      <c r="I147" s="132" t="n">
        <f aca="false">I148</f>
        <v>50</v>
      </c>
      <c r="J147" s="31"/>
      <c r="K147" s="31"/>
      <c r="L147" s="191"/>
      <c r="M147" s="31"/>
    </row>
    <row r="148" customFormat="false" ht="15.75" hidden="false" customHeight="false" outlineLevel="0" collapsed="false">
      <c r="A148" s="117" t="s">
        <v>224</v>
      </c>
      <c r="B148" s="186" t="n">
        <v>122</v>
      </c>
      <c r="C148" s="206" t="s">
        <v>541</v>
      </c>
      <c r="D148" s="206" t="s">
        <v>579</v>
      </c>
      <c r="E148" s="120" t="s">
        <v>241</v>
      </c>
      <c r="F148" s="206" t="s">
        <v>225</v>
      </c>
      <c r="G148" s="132" t="n">
        <v>20</v>
      </c>
      <c r="H148" s="132" t="n">
        <v>50</v>
      </c>
      <c r="I148" s="132" t="n">
        <v>50</v>
      </c>
      <c r="J148" s="31"/>
      <c r="K148" s="31"/>
      <c r="L148" s="195"/>
      <c r="M148" s="31"/>
    </row>
    <row r="149" customFormat="false" ht="60" hidden="false" customHeight="false" outlineLevel="0" collapsed="false">
      <c r="A149" s="117" t="s">
        <v>242</v>
      </c>
      <c r="B149" s="186" t="n">
        <v>122</v>
      </c>
      <c r="C149" s="206" t="s">
        <v>541</v>
      </c>
      <c r="D149" s="206" t="s">
        <v>579</v>
      </c>
      <c r="E149" s="120" t="s">
        <v>243</v>
      </c>
      <c r="F149" s="120" t="s">
        <v>215</v>
      </c>
      <c r="G149" s="132" t="n">
        <f aca="false">G150</f>
        <v>386.10004</v>
      </c>
      <c r="H149" s="132" t="n">
        <f aca="false">H150</f>
        <v>300</v>
      </c>
      <c r="I149" s="132" t="n">
        <f aca="false">I150</f>
        <v>300</v>
      </c>
      <c r="J149" s="31"/>
      <c r="K149" s="31"/>
      <c r="L149" s="191"/>
      <c r="M149" s="31"/>
    </row>
    <row r="150" customFormat="false" ht="30" hidden="false" customHeight="false" outlineLevel="0" collapsed="false">
      <c r="A150" s="117" t="s">
        <v>222</v>
      </c>
      <c r="B150" s="186" t="n">
        <v>122</v>
      </c>
      <c r="C150" s="206" t="s">
        <v>541</v>
      </c>
      <c r="D150" s="206" t="s">
        <v>579</v>
      </c>
      <c r="E150" s="120" t="s">
        <v>243</v>
      </c>
      <c r="F150" s="120" t="s">
        <v>223</v>
      </c>
      <c r="G150" s="132" t="n">
        <f aca="false">G151+G152</f>
        <v>386.10004</v>
      </c>
      <c r="H150" s="132" t="n">
        <f aca="false">H151+H152</f>
        <v>300</v>
      </c>
      <c r="I150" s="132" t="n">
        <f aca="false">I151+I152</f>
        <v>300</v>
      </c>
      <c r="J150" s="31"/>
      <c r="K150" s="31"/>
      <c r="L150" s="191"/>
      <c r="M150" s="31"/>
    </row>
    <row r="151" customFormat="false" ht="15.75" hidden="false" customHeight="false" outlineLevel="0" collapsed="false">
      <c r="A151" s="117" t="s">
        <v>224</v>
      </c>
      <c r="B151" s="186" t="n">
        <v>122</v>
      </c>
      <c r="C151" s="206" t="s">
        <v>541</v>
      </c>
      <c r="D151" s="206" t="s">
        <v>579</v>
      </c>
      <c r="E151" s="120" t="s">
        <v>243</v>
      </c>
      <c r="F151" s="206" t="s">
        <v>225</v>
      </c>
      <c r="G151" s="132" t="n">
        <v>382.10004</v>
      </c>
      <c r="H151" s="132" t="n">
        <v>297</v>
      </c>
      <c r="I151" s="132" t="n">
        <v>297</v>
      </c>
      <c r="J151" s="31"/>
      <c r="K151" s="31"/>
      <c r="L151" s="195"/>
      <c r="M151" s="196"/>
    </row>
    <row r="152" customFormat="false" ht="15.75" hidden="false" customHeight="false" outlineLevel="0" collapsed="false">
      <c r="A152" s="117" t="s">
        <v>244</v>
      </c>
      <c r="B152" s="186" t="n">
        <v>122</v>
      </c>
      <c r="C152" s="206" t="s">
        <v>541</v>
      </c>
      <c r="D152" s="206" t="s">
        <v>579</v>
      </c>
      <c r="E152" s="120" t="s">
        <v>243</v>
      </c>
      <c r="F152" s="206" t="s">
        <v>245</v>
      </c>
      <c r="G152" s="132" t="n">
        <v>4</v>
      </c>
      <c r="H152" s="132" t="n">
        <v>3</v>
      </c>
      <c r="I152" s="132" t="n">
        <v>3</v>
      </c>
      <c r="J152" s="31"/>
      <c r="K152" s="31"/>
      <c r="L152" s="195"/>
      <c r="M152" s="196"/>
    </row>
    <row r="153" customFormat="false" ht="22.5" hidden="false" customHeight="true" outlineLevel="0" collapsed="false">
      <c r="A153" s="182" t="s">
        <v>581</v>
      </c>
      <c r="B153" s="183" t="n">
        <v>122</v>
      </c>
      <c r="C153" s="184" t="s">
        <v>543</v>
      </c>
      <c r="D153" s="184" t="s">
        <v>531</v>
      </c>
      <c r="E153" s="184" t="s">
        <v>214</v>
      </c>
      <c r="F153" s="184" t="s">
        <v>215</v>
      </c>
      <c r="G153" s="179" t="n">
        <f aca="false">G154+G163+G208</f>
        <v>22111.23009</v>
      </c>
      <c r="H153" s="179" t="n">
        <f aca="false">H154+H163+H208</f>
        <v>16525</v>
      </c>
      <c r="I153" s="179" t="n">
        <f aca="false">I154+I163+I208</f>
        <v>17229.07</v>
      </c>
      <c r="J153" s="31"/>
      <c r="K153" s="31"/>
      <c r="L153" s="191"/>
      <c r="M153" s="31"/>
    </row>
    <row r="154" customFormat="false" ht="20.25" hidden="false" customHeight="true" outlineLevel="0" collapsed="false">
      <c r="A154" s="182" t="s">
        <v>582</v>
      </c>
      <c r="B154" s="183" t="n">
        <v>122</v>
      </c>
      <c r="C154" s="184" t="s">
        <v>543</v>
      </c>
      <c r="D154" s="184" t="s">
        <v>583</v>
      </c>
      <c r="E154" s="184" t="s">
        <v>580</v>
      </c>
      <c r="F154" s="184" t="s">
        <v>584</v>
      </c>
      <c r="G154" s="179" t="n">
        <f aca="false">G155</f>
        <v>1800.001</v>
      </c>
      <c r="H154" s="179" t="n">
        <f aca="false">H155</f>
        <v>1800</v>
      </c>
      <c r="I154" s="179" t="n">
        <f aca="false">I155</f>
        <v>1800</v>
      </c>
      <c r="J154" s="31"/>
      <c r="K154" s="31"/>
      <c r="L154" s="191"/>
      <c r="M154" s="31"/>
    </row>
    <row r="155" customFormat="false" ht="30" hidden="false" customHeight="false" outlineLevel="0" collapsed="false">
      <c r="A155" s="185" t="s">
        <v>546</v>
      </c>
      <c r="B155" s="186" t="n">
        <v>122</v>
      </c>
      <c r="C155" s="120" t="s">
        <v>543</v>
      </c>
      <c r="D155" s="120" t="s">
        <v>583</v>
      </c>
      <c r="E155" s="120" t="s">
        <v>461</v>
      </c>
      <c r="F155" s="120" t="s">
        <v>215</v>
      </c>
      <c r="G155" s="132" t="n">
        <f aca="false">G156</f>
        <v>1800.001</v>
      </c>
      <c r="H155" s="132" t="n">
        <f aca="false">H156</f>
        <v>1800</v>
      </c>
      <c r="I155" s="132" t="n">
        <f aca="false">I156</f>
        <v>1800</v>
      </c>
      <c r="J155" s="31"/>
      <c r="K155" s="31"/>
      <c r="L155" s="191"/>
      <c r="M155" s="31"/>
    </row>
    <row r="156" customFormat="false" ht="30" hidden="false" customHeight="false" outlineLevel="0" collapsed="false">
      <c r="A156" s="185" t="s">
        <v>462</v>
      </c>
      <c r="B156" s="186" t="n">
        <v>122</v>
      </c>
      <c r="C156" s="120" t="s">
        <v>543</v>
      </c>
      <c r="D156" s="120" t="s">
        <v>583</v>
      </c>
      <c r="E156" s="120" t="s">
        <v>463</v>
      </c>
      <c r="F156" s="120" t="s">
        <v>215</v>
      </c>
      <c r="G156" s="132" t="n">
        <f aca="false">G157+G160</f>
        <v>1800.001</v>
      </c>
      <c r="H156" s="132" t="n">
        <f aca="false">H157+H160</f>
        <v>1800</v>
      </c>
      <c r="I156" s="132" t="n">
        <f aca="false">I157+I160</f>
        <v>1800</v>
      </c>
      <c r="J156" s="31"/>
      <c r="K156" s="31"/>
      <c r="L156" s="191"/>
      <c r="M156" s="31"/>
    </row>
    <row r="157" customFormat="false" ht="90" hidden="false" customHeight="false" outlineLevel="0" collapsed="false">
      <c r="A157" s="187" t="s">
        <v>489</v>
      </c>
      <c r="B157" s="186" t="n">
        <v>122</v>
      </c>
      <c r="C157" s="120" t="s">
        <v>543</v>
      </c>
      <c r="D157" s="120" t="s">
        <v>583</v>
      </c>
      <c r="E157" s="120" t="s">
        <v>490</v>
      </c>
      <c r="F157" s="120" t="s">
        <v>215</v>
      </c>
      <c r="G157" s="132" t="n">
        <f aca="false">G159</f>
        <v>1800</v>
      </c>
      <c r="H157" s="132" t="n">
        <f aca="false">H159</f>
        <v>1800</v>
      </c>
      <c r="I157" s="132" t="n">
        <f aca="false">I159</f>
        <v>1800</v>
      </c>
      <c r="J157" s="31"/>
      <c r="K157" s="31"/>
      <c r="L157" s="191"/>
      <c r="M157" s="31"/>
    </row>
    <row r="158" customFormat="false" ht="45" hidden="false" customHeight="false" outlineLevel="0" collapsed="false">
      <c r="A158" s="185" t="s">
        <v>270</v>
      </c>
      <c r="B158" s="186" t="n">
        <v>122</v>
      </c>
      <c r="C158" s="120" t="s">
        <v>543</v>
      </c>
      <c r="D158" s="120" t="s">
        <v>583</v>
      </c>
      <c r="E158" s="120" t="s">
        <v>490</v>
      </c>
      <c r="F158" s="120" t="s">
        <v>271</v>
      </c>
      <c r="G158" s="132" t="n">
        <f aca="false">G159</f>
        <v>1800</v>
      </c>
      <c r="H158" s="132" t="n">
        <f aca="false">H159</f>
        <v>1800</v>
      </c>
      <c r="I158" s="132" t="n">
        <f aca="false">I159</f>
        <v>1800</v>
      </c>
      <c r="J158" s="31"/>
      <c r="K158" s="31"/>
      <c r="L158" s="191"/>
      <c r="M158" s="31"/>
    </row>
    <row r="159" customFormat="false" ht="60" hidden="false" customHeight="false" outlineLevel="0" collapsed="false">
      <c r="A159" s="187" t="s">
        <v>279</v>
      </c>
      <c r="B159" s="207" t="n">
        <v>122</v>
      </c>
      <c r="C159" s="120" t="s">
        <v>543</v>
      </c>
      <c r="D159" s="120" t="s">
        <v>583</v>
      </c>
      <c r="E159" s="120" t="s">
        <v>490</v>
      </c>
      <c r="F159" s="120" t="s">
        <v>273</v>
      </c>
      <c r="G159" s="132" t="n">
        <v>1800</v>
      </c>
      <c r="H159" s="132" t="n">
        <v>1800</v>
      </c>
      <c r="I159" s="132" t="n">
        <v>1800</v>
      </c>
      <c r="J159" s="31"/>
      <c r="K159" s="31"/>
      <c r="L159" s="195"/>
      <c r="M159" s="31"/>
    </row>
    <row r="160" customFormat="false" ht="45" hidden="false" customHeight="false" outlineLevel="0" collapsed="false">
      <c r="A160" s="117" t="s">
        <v>499</v>
      </c>
      <c r="B160" s="186" t="n">
        <v>122</v>
      </c>
      <c r="C160" s="120" t="s">
        <v>543</v>
      </c>
      <c r="D160" s="120" t="s">
        <v>583</v>
      </c>
      <c r="E160" s="120" t="s">
        <v>500</v>
      </c>
      <c r="F160" s="120" t="s">
        <v>215</v>
      </c>
      <c r="G160" s="132" t="n">
        <f aca="false">G161</f>
        <v>0.001</v>
      </c>
      <c r="H160" s="132" t="n">
        <f aca="false">H161</f>
        <v>0</v>
      </c>
      <c r="I160" s="132" t="n">
        <f aca="false">I161</f>
        <v>0</v>
      </c>
      <c r="J160" s="31"/>
      <c r="K160" s="31"/>
      <c r="L160" s="191"/>
      <c r="M160" s="31"/>
    </row>
    <row r="161" customFormat="false" ht="30" hidden="false" customHeight="false" outlineLevel="0" collapsed="false">
      <c r="A161" s="117" t="s">
        <v>222</v>
      </c>
      <c r="B161" s="186" t="n">
        <v>122</v>
      </c>
      <c r="C161" s="120" t="s">
        <v>543</v>
      </c>
      <c r="D161" s="120" t="s">
        <v>583</v>
      </c>
      <c r="E161" s="120" t="s">
        <v>500</v>
      </c>
      <c r="F161" s="120" t="s">
        <v>223</v>
      </c>
      <c r="G161" s="132" t="n">
        <f aca="false">G162</f>
        <v>0.001</v>
      </c>
      <c r="H161" s="132" t="n">
        <f aca="false">H162</f>
        <v>0</v>
      </c>
      <c r="I161" s="132" t="n">
        <f aca="false">I162</f>
        <v>0</v>
      </c>
      <c r="J161" s="31"/>
      <c r="K161" s="31"/>
      <c r="L161" s="191"/>
      <c r="M161" s="31"/>
    </row>
    <row r="162" customFormat="false" ht="15.75" hidden="false" customHeight="false" outlineLevel="0" collapsed="false">
      <c r="A162" s="117" t="s">
        <v>224</v>
      </c>
      <c r="B162" s="186" t="n">
        <v>122</v>
      </c>
      <c r="C162" s="120" t="s">
        <v>543</v>
      </c>
      <c r="D162" s="120" t="s">
        <v>583</v>
      </c>
      <c r="E162" s="120" t="s">
        <v>500</v>
      </c>
      <c r="F162" s="206" t="s">
        <v>225</v>
      </c>
      <c r="G162" s="132" t="n">
        <v>0.001</v>
      </c>
      <c r="H162" s="132" t="n">
        <v>0</v>
      </c>
      <c r="I162" s="132" t="n">
        <v>0</v>
      </c>
      <c r="J162" s="31"/>
      <c r="K162" s="31"/>
      <c r="L162" s="195"/>
      <c r="M162" s="31"/>
    </row>
    <row r="163" customFormat="false" ht="29.25" hidden="false" customHeight="false" outlineLevel="0" collapsed="false">
      <c r="A163" s="208" t="s">
        <v>585</v>
      </c>
      <c r="B163" s="183" t="n">
        <v>122</v>
      </c>
      <c r="C163" s="184" t="s">
        <v>586</v>
      </c>
      <c r="D163" s="184" t="s">
        <v>587</v>
      </c>
      <c r="E163" s="184" t="s">
        <v>214</v>
      </c>
      <c r="F163" s="184" t="s">
        <v>215</v>
      </c>
      <c r="G163" s="179" t="n">
        <f aca="false">G164+G203+G191+G187</f>
        <v>18905.38909</v>
      </c>
      <c r="H163" s="179" t="n">
        <f aca="false">H164+H203+H191+H187</f>
        <v>14235</v>
      </c>
      <c r="I163" s="179" t="n">
        <f aca="false">I164+I203+I191+I187</f>
        <v>14939.07</v>
      </c>
      <c r="J163" s="31"/>
      <c r="K163" s="31"/>
      <c r="L163" s="191"/>
      <c r="M163" s="31"/>
    </row>
    <row r="164" customFormat="false" ht="57.75" hidden="false" customHeight="false" outlineLevel="0" collapsed="false">
      <c r="A164" s="192" t="s">
        <v>246</v>
      </c>
      <c r="B164" s="183" t="n">
        <v>122</v>
      </c>
      <c r="C164" s="184" t="s">
        <v>543</v>
      </c>
      <c r="D164" s="184" t="s">
        <v>587</v>
      </c>
      <c r="E164" s="184" t="s">
        <v>588</v>
      </c>
      <c r="F164" s="184" t="s">
        <v>215</v>
      </c>
      <c r="G164" s="179" t="n">
        <f aca="false">G165</f>
        <v>13736.83722</v>
      </c>
      <c r="H164" s="179" t="n">
        <f aca="false">H165</f>
        <v>12468.62</v>
      </c>
      <c r="I164" s="179" t="n">
        <f aca="false">I165</f>
        <v>13074.71</v>
      </c>
      <c r="J164" s="31"/>
      <c r="K164" s="31"/>
      <c r="L164" s="191"/>
      <c r="M164" s="201"/>
    </row>
    <row r="165" customFormat="false" ht="75" hidden="false" customHeight="false" outlineLevel="0" collapsed="false">
      <c r="A165" s="185" t="s">
        <v>248</v>
      </c>
      <c r="B165" s="186" t="n">
        <v>122</v>
      </c>
      <c r="C165" s="120" t="s">
        <v>543</v>
      </c>
      <c r="D165" s="120" t="s">
        <v>587</v>
      </c>
      <c r="E165" s="120" t="s">
        <v>249</v>
      </c>
      <c r="F165" s="120" t="s">
        <v>215</v>
      </c>
      <c r="G165" s="132" t="n">
        <f aca="false">G166+G169+G175+G178+G172+G181+G184</f>
        <v>13736.83722</v>
      </c>
      <c r="H165" s="132" t="n">
        <f aca="false">H166+H169+H175+H178+H172+H181</f>
        <v>12468.62</v>
      </c>
      <c r="I165" s="132" t="n">
        <f aca="false">I166+I169+I175+I178+I172+I181</f>
        <v>13074.71</v>
      </c>
      <c r="J165" s="31"/>
      <c r="K165" s="31"/>
      <c r="L165" s="191"/>
      <c r="M165" s="31"/>
    </row>
    <row r="166" customFormat="false" ht="75" hidden="false" customHeight="false" outlineLevel="0" collapsed="false">
      <c r="A166" s="185" t="s">
        <v>250</v>
      </c>
      <c r="B166" s="186" t="n">
        <v>122</v>
      </c>
      <c r="C166" s="120" t="s">
        <v>543</v>
      </c>
      <c r="D166" s="120" t="s">
        <v>587</v>
      </c>
      <c r="E166" s="120" t="s">
        <v>251</v>
      </c>
      <c r="F166" s="120" t="s">
        <v>215</v>
      </c>
      <c r="G166" s="132" t="n">
        <f aca="false">G168</f>
        <v>3064.6235</v>
      </c>
      <c r="H166" s="132" t="n">
        <f aca="false">H168</f>
        <v>4945.9856</v>
      </c>
      <c r="I166" s="132" t="n">
        <f aca="false">I168</f>
        <v>4701.04768</v>
      </c>
      <c r="J166" s="31"/>
      <c r="K166" s="31"/>
      <c r="L166" s="191"/>
      <c r="M166" s="31"/>
    </row>
    <row r="167" customFormat="false" ht="30" hidden="false" customHeight="false" outlineLevel="0" collapsed="false">
      <c r="A167" s="117" t="s">
        <v>222</v>
      </c>
      <c r="B167" s="186" t="n">
        <v>122</v>
      </c>
      <c r="C167" s="120" t="s">
        <v>543</v>
      </c>
      <c r="D167" s="120" t="s">
        <v>587</v>
      </c>
      <c r="E167" s="120" t="s">
        <v>251</v>
      </c>
      <c r="F167" s="120" t="s">
        <v>223</v>
      </c>
      <c r="G167" s="132" t="n">
        <f aca="false">G168</f>
        <v>3064.6235</v>
      </c>
      <c r="H167" s="132" t="n">
        <f aca="false">H168</f>
        <v>4945.9856</v>
      </c>
      <c r="I167" s="132" t="n">
        <f aca="false">I168</f>
        <v>4701.04768</v>
      </c>
      <c r="J167" s="31"/>
      <c r="K167" s="31"/>
      <c r="L167" s="191"/>
      <c r="M167" s="31"/>
    </row>
    <row r="168" customFormat="false" ht="15.75" hidden="false" customHeight="false" outlineLevel="0" collapsed="false">
      <c r="A168" s="117" t="s">
        <v>224</v>
      </c>
      <c r="B168" s="186" t="n">
        <v>122</v>
      </c>
      <c r="C168" s="120" t="s">
        <v>543</v>
      </c>
      <c r="D168" s="120" t="s">
        <v>587</v>
      </c>
      <c r="E168" s="120" t="s">
        <v>251</v>
      </c>
      <c r="F168" s="120" t="s">
        <v>225</v>
      </c>
      <c r="G168" s="132" t="n">
        <f aca="false">3224.6235-160</f>
        <v>3064.6235</v>
      </c>
      <c r="H168" s="132" t="n">
        <f aca="false">4597.3956+348.59</f>
        <v>4945.9856</v>
      </c>
      <c r="I168" s="132" t="n">
        <f aca="false">6235.42-1534.37232</f>
        <v>4701.04768</v>
      </c>
      <c r="J168" s="31"/>
      <c r="K168" s="31"/>
      <c r="L168" s="191"/>
      <c r="M168" s="31"/>
    </row>
    <row r="169" customFormat="false" ht="60" hidden="false" customHeight="false" outlineLevel="0" collapsed="false">
      <c r="A169" s="185" t="s">
        <v>252</v>
      </c>
      <c r="B169" s="186" t="n">
        <v>122</v>
      </c>
      <c r="C169" s="120" t="s">
        <v>543</v>
      </c>
      <c r="D169" s="120" t="s">
        <v>587</v>
      </c>
      <c r="E169" s="120" t="s">
        <v>253</v>
      </c>
      <c r="F169" s="120" t="s">
        <v>215</v>
      </c>
      <c r="G169" s="132" t="n">
        <f aca="false">G171</f>
        <v>3516.16575</v>
      </c>
      <c r="H169" s="132" t="n">
        <f aca="false">H171</f>
        <v>3250</v>
      </c>
      <c r="I169" s="132" t="n">
        <f aca="false">I171</f>
        <v>3320</v>
      </c>
      <c r="J169" s="31"/>
      <c r="K169" s="31"/>
      <c r="L169" s="191"/>
      <c r="M169" s="31"/>
    </row>
    <row r="170" customFormat="false" ht="30" hidden="false" customHeight="false" outlineLevel="0" collapsed="false">
      <c r="A170" s="117" t="s">
        <v>222</v>
      </c>
      <c r="B170" s="186" t="n">
        <v>122</v>
      </c>
      <c r="C170" s="120" t="s">
        <v>543</v>
      </c>
      <c r="D170" s="120" t="s">
        <v>587</v>
      </c>
      <c r="E170" s="120" t="s">
        <v>253</v>
      </c>
      <c r="F170" s="120" t="s">
        <v>223</v>
      </c>
      <c r="G170" s="132" t="n">
        <f aca="false">G171</f>
        <v>3516.16575</v>
      </c>
      <c r="H170" s="132" t="n">
        <f aca="false">H171</f>
        <v>3250</v>
      </c>
      <c r="I170" s="132" t="n">
        <f aca="false">I171</f>
        <v>3320</v>
      </c>
      <c r="J170" s="31"/>
      <c r="K170" s="31"/>
      <c r="L170" s="191"/>
      <c r="M170" s="31"/>
    </row>
    <row r="171" customFormat="false" ht="15.75" hidden="false" customHeight="false" outlineLevel="0" collapsed="false">
      <c r="A171" s="117" t="s">
        <v>224</v>
      </c>
      <c r="B171" s="186" t="n">
        <v>122</v>
      </c>
      <c r="C171" s="120" t="s">
        <v>543</v>
      </c>
      <c r="D171" s="120" t="s">
        <v>587</v>
      </c>
      <c r="E171" s="120" t="s">
        <v>253</v>
      </c>
      <c r="F171" s="120" t="s">
        <v>225</v>
      </c>
      <c r="G171" s="132" t="n">
        <v>3516.16575</v>
      </c>
      <c r="H171" s="132" t="n">
        <v>3250</v>
      </c>
      <c r="I171" s="132" t="n">
        <v>3320</v>
      </c>
      <c r="J171" s="31"/>
      <c r="K171" s="31"/>
      <c r="L171" s="195"/>
      <c r="M171" s="31"/>
    </row>
    <row r="172" customFormat="false" ht="60" hidden="false" customHeight="false" outlineLevel="0" collapsed="false">
      <c r="A172" s="117" t="s">
        <v>254</v>
      </c>
      <c r="B172" s="186" t="n">
        <v>122</v>
      </c>
      <c r="C172" s="120" t="s">
        <v>543</v>
      </c>
      <c r="D172" s="120" t="s">
        <v>587</v>
      </c>
      <c r="E172" s="120" t="s">
        <v>255</v>
      </c>
      <c r="F172" s="120" t="s">
        <v>215</v>
      </c>
      <c r="G172" s="132" t="n">
        <f aca="false">G174</f>
        <v>0</v>
      </c>
      <c r="H172" s="132" t="n">
        <f aca="false">H174</f>
        <v>0</v>
      </c>
      <c r="I172" s="132" t="n">
        <f aca="false">I174</f>
        <v>197.85632</v>
      </c>
      <c r="J172" s="31"/>
      <c r="K172" s="31"/>
      <c r="L172" s="191"/>
      <c r="M172" s="31"/>
    </row>
    <row r="173" customFormat="false" ht="30" hidden="false" customHeight="false" outlineLevel="0" collapsed="false">
      <c r="A173" s="117" t="s">
        <v>222</v>
      </c>
      <c r="B173" s="186" t="n">
        <v>122</v>
      </c>
      <c r="C173" s="120" t="s">
        <v>543</v>
      </c>
      <c r="D173" s="120" t="s">
        <v>587</v>
      </c>
      <c r="E173" s="120" t="s">
        <v>255</v>
      </c>
      <c r="F173" s="120" t="s">
        <v>223</v>
      </c>
      <c r="G173" s="132" t="n">
        <f aca="false">G174</f>
        <v>0</v>
      </c>
      <c r="H173" s="132" t="n">
        <f aca="false">H174</f>
        <v>0</v>
      </c>
      <c r="I173" s="132" t="n">
        <f aca="false">I174</f>
        <v>197.85632</v>
      </c>
      <c r="J173" s="31"/>
      <c r="K173" s="31"/>
      <c r="L173" s="191"/>
      <c r="M173" s="31"/>
    </row>
    <row r="174" customFormat="false" ht="15.75" hidden="false" customHeight="false" outlineLevel="0" collapsed="false">
      <c r="A174" s="117" t="s">
        <v>224</v>
      </c>
      <c r="B174" s="186" t="n">
        <v>122</v>
      </c>
      <c r="C174" s="120" t="s">
        <v>543</v>
      </c>
      <c r="D174" s="120" t="s">
        <v>587</v>
      </c>
      <c r="E174" s="120" t="s">
        <v>255</v>
      </c>
      <c r="F174" s="120" t="s">
        <v>225</v>
      </c>
      <c r="G174" s="132" t="n">
        <v>0</v>
      </c>
      <c r="H174" s="132" t="n">
        <v>0</v>
      </c>
      <c r="I174" s="132" t="n">
        <v>197.85632</v>
      </c>
      <c r="J174" s="31"/>
      <c r="K174" s="31"/>
      <c r="L174" s="195"/>
      <c r="M174" s="31"/>
    </row>
    <row r="175" customFormat="false" ht="60" hidden="false" customHeight="false" outlineLevel="0" collapsed="false">
      <c r="A175" s="185" t="s">
        <v>256</v>
      </c>
      <c r="B175" s="186" t="n">
        <v>122</v>
      </c>
      <c r="C175" s="120" t="s">
        <v>543</v>
      </c>
      <c r="D175" s="120" t="s">
        <v>587</v>
      </c>
      <c r="E175" s="120" t="s">
        <v>257</v>
      </c>
      <c r="F175" s="120" t="s">
        <v>215</v>
      </c>
      <c r="G175" s="132" t="n">
        <f aca="false">G177</f>
        <v>4962.9926</v>
      </c>
      <c r="H175" s="132" t="n">
        <f aca="false">H177</f>
        <v>3100.62</v>
      </c>
      <c r="I175" s="132" t="n">
        <f aca="false">I177</f>
        <v>3654.69</v>
      </c>
      <c r="J175" s="31"/>
      <c r="K175" s="31"/>
      <c r="L175" s="191"/>
      <c r="M175" s="31"/>
    </row>
    <row r="176" customFormat="false" ht="30" hidden="false" customHeight="false" outlineLevel="0" collapsed="false">
      <c r="A176" s="117" t="s">
        <v>222</v>
      </c>
      <c r="B176" s="186" t="n">
        <v>122</v>
      </c>
      <c r="C176" s="120" t="s">
        <v>543</v>
      </c>
      <c r="D176" s="120" t="s">
        <v>587</v>
      </c>
      <c r="E176" s="120" t="s">
        <v>257</v>
      </c>
      <c r="F176" s="120" t="s">
        <v>223</v>
      </c>
      <c r="G176" s="132" t="n">
        <f aca="false">G177</f>
        <v>4962.9926</v>
      </c>
      <c r="H176" s="132" t="n">
        <f aca="false">H177</f>
        <v>3100.62</v>
      </c>
      <c r="I176" s="132" t="n">
        <f aca="false">I177</f>
        <v>3654.69</v>
      </c>
      <c r="J176" s="31"/>
      <c r="K176" s="31"/>
      <c r="L176" s="191"/>
      <c r="M176" s="31"/>
    </row>
    <row r="177" customFormat="false" ht="15.75" hidden="false" customHeight="false" outlineLevel="0" collapsed="false">
      <c r="A177" s="117" t="s">
        <v>224</v>
      </c>
      <c r="B177" s="186" t="n">
        <v>122</v>
      </c>
      <c r="C177" s="120" t="s">
        <v>543</v>
      </c>
      <c r="D177" s="120" t="s">
        <v>587</v>
      </c>
      <c r="E177" s="120" t="s">
        <v>257</v>
      </c>
      <c r="F177" s="120" t="s">
        <v>225</v>
      </c>
      <c r="G177" s="132" t="n">
        <v>4962.9926</v>
      </c>
      <c r="H177" s="132" t="n">
        <f aca="false">3140.29-39.67</f>
        <v>3100.62</v>
      </c>
      <c r="I177" s="132" t="n">
        <f aca="false">3140.29+514.4</f>
        <v>3654.69</v>
      </c>
      <c r="J177" s="31"/>
      <c r="K177" s="31"/>
      <c r="L177" s="191"/>
      <c r="M177" s="31"/>
    </row>
    <row r="178" customFormat="false" ht="60" hidden="false" customHeight="false" outlineLevel="0" collapsed="false">
      <c r="A178" s="185" t="s">
        <v>589</v>
      </c>
      <c r="B178" s="186" t="n">
        <v>122</v>
      </c>
      <c r="C178" s="120" t="s">
        <v>543</v>
      </c>
      <c r="D178" s="120" t="s">
        <v>587</v>
      </c>
      <c r="E178" s="120" t="s">
        <v>259</v>
      </c>
      <c r="F178" s="120" t="s">
        <v>215</v>
      </c>
      <c r="G178" s="132" t="n">
        <f aca="false">G180</f>
        <v>1497.79197</v>
      </c>
      <c r="H178" s="132" t="n">
        <f aca="false">H180</f>
        <v>1138.3944</v>
      </c>
      <c r="I178" s="132" t="n">
        <f aca="false">I180</f>
        <v>1165.476</v>
      </c>
      <c r="J178" s="31"/>
      <c r="K178" s="31"/>
      <c r="L178" s="191"/>
      <c r="M178" s="31"/>
    </row>
    <row r="179" customFormat="false" ht="30" hidden="false" customHeight="false" outlineLevel="0" collapsed="false">
      <c r="A179" s="117" t="s">
        <v>222</v>
      </c>
      <c r="B179" s="186" t="n">
        <v>122</v>
      </c>
      <c r="C179" s="120" t="s">
        <v>543</v>
      </c>
      <c r="D179" s="120" t="s">
        <v>587</v>
      </c>
      <c r="E179" s="120" t="s">
        <v>259</v>
      </c>
      <c r="F179" s="120" t="s">
        <v>223</v>
      </c>
      <c r="G179" s="132" t="n">
        <f aca="false">G180</f>
        <v>1497.79197</v>
      </c>
      <c r="H179" s="132" t="n">
        <f aca="false">H180</f>
        <v>1138.3944</v>
      </c>
      <c r="I179" s="132" t="n">
        <f aca="false">I180</f>
        <v>1165.476</v>
      </c>
      <c r="J179" s="31"/>
      <c r="K179" s="31"/>
      <c r="L179" s="191"/>
      <c r="M179" s="31"/>
    </row>
    <row r="180" customFormat="false" ht="15.75" hidden="false" customHeight="false" outlineLevel="0" collapsed="false">
      <c r="A180" s="117" t="s">
        <v>224</v>
      </c>
      <c r="B180" s="186" t="n">
        <v>122</v>
      </c>
      <c r="C180" s="120" t="s">
        <v>543</v>
      </c>
      <c r="D180" s="120" t="s">
        <v>587</v>
      </c>
      <c r="E180" s="120" t="s">
        <v>259</v>
      </c>
      <c r="F180" s="120" t="s">
        <v>225</v>
      </c>
      <c r="G180" s="132" t="n">
        <v>1497.79197</v>
      </c>
      <c r="H180" s="132" t="n">
        <v>1138.3944</v>
      </c>
      <c r="I180" s="132" t="n">
        <v>1165.476</v>
      </c>
      <c r="J180" s="31"/>
      <c r="K180" s="31"/>
      <c r="L180" s="195"/>
      <c r="M180" s="31"/>
    </row>
    <row r="181" customFormat="false" ht="81" hidden="false" customHeight="true" outlineLevel="0" collapsed="false">
      <c r="A181" s="185" t="s">
        <v>260</v>
      </c>
      <c r="B181" s="186" t="n">
        <v>122</v>
      </c>
      <c r="C181" s="120" t="s">
        <v>543</v>
      </c>
      <c r="D181" s="120" t="s">
        <v>587</v>
      </c>
      <c r="E181" s="120" t="s">
        <v>261</v>
      </c>
      <c r="F181" s="120" t="s">
        <v>215</v>
      </c>
      <c r="G181" s="132" t="n">
        <f aca="false">G182</f>
        <v>475.53</v>
      </c>
      <c r="H181" s="132" t="n">
        <f aca="false">H182</f>
        <v>33.62</v>
      </c>
      <c r="I181" s="132" t="n">
        <f aca="false">I182</f>
        <v>35.64</v>
      </c>
      <c r="J181" s="31"/>
      <c r="K181" s="31"/>
      <c r="L181" s="195"/>
      <c r="M181" s="31"/>
    </row>
    <row r="182" customFormat="false" ht="32.25" hidden="false" customHeight="true" outlineLevel="0" collapsed="false">
      <c r="A182" s="117" t="s">
        <v>222</v>
      </c>
      <c r="B182" s="186" t="n">
        <v>122</v>
      </c>
      <c r="C182" s="120" t="s">
        <v>543</v>
      </c>
      <c r="D182" s="120" t="s">
        <v>587</v>
      </c>
      <c r="E182" s="120" t="s">
        <v>261</v>
      </c>
      <c r="F182" s="120" t="s">
        <v>223</v>
      </c>
      <c r="G182" s="132" t="n">
        <f aca="false">G183</f>
        <v>475.53</v>
      </c>
      <c r="H182" s="132" t="n">
        <f aca="false">H183</f>
        <v>33.62</v>
      </c>
      <c r="I182" s="132" t="n">
        <f aca="false">I183</f>
        <v>35.64</v>
      </c>
      <c r="J182" s="31"/>
      <c r="K182" s="31"/>
      <c r="L182" s="195"/>
      <c r="M182" s="31"/>
    </row>
    <row r="183" customFormat="false" ht="15.75" hidden="false" customHeight="false" outlineLevel="0" collapsed="false">
      <c r="A183" s="117" t="s">
        <v>224</v>
      </c>
      <c r="B183" s="186" t="n">
        <v>122</v>
      </c>
      <c r="C183" s="120" t="s">
        <v>543</v>
      </c>
      <c r="D183" s="120" t="s">
        <v>587</v>
      </c>
      <c r="E183" s="120" t="s">
        <v>261</v>
      </c>
      <c r="F183" s="120" t="s">
        <v>225</v>
      </c>
      <c r="G183" s="132" t="n">
        <v>475.53</v>
      </c>
      <c r="H183" s="132" t="n">
        <v>33.62</v>
      </c>
      <c r="I183" s="132" t="n">
        <v>35.64</v>
      </c>
      <c r="J183" s="31"/>
      <c r="K183" s="31"/>
      <c r="L183" s="195"/>
      <c r="M183" s="31"/>
    </row>
    <row r="184" customFormat="false" ht="107.25" hidden="false" customHeight="true" outlineLevel="0" collapsed="false">
      <c r="A184" s="117" t="s">
        <v>262</v>
      </c>
      <c r="B184" s="186" t="n">
        <v>122</v>
      </c>
      <c r="C184" s="120" t="s">
        <v>543</v>
      </c>
      <c r="D184" s="120" t="s">
        <v>587</v>
      </c>
      <c r="E184" s="120" t="s">
        <v>263</v>
      </c>
      <c r="F184" s="120" t="s">
        <v>215</v>
      </c>
      <c r="G184" s="132" t="n">
        <f aca="false">G185</f>
        <v>219.7334</v>
      </c>
      <c r="H184" s="132" t="n">
        <f aca="false">H185</f>
        <v>0</v>
      </c>
      <c r="I184" s="132" t="n">
        <f aca="false">I185</f>
        <v>0</v>
      </c>
      <c r="J184" s="31"/>
      <c r="K184" s="31"/>
      <c r="L184" s="195"/>
      <c r="M184" s="31"/>
    </row>
    <row r="185" customFormat="false" ht="30" hidden="false" customHeight="false" outlineLevel="0" collapsed="false">
      <c r="A185" s="117" t="s">
        <v>222</v>
      </c>
      <c r="B185" s="186" t="n">
        <v>122</v>
      </c>
      <c r="C185" s="120" t="s">
        <v>543</v>
      </c>
      <c r="D185" s="120" t="s">
        <v>587</v>
      </c>
      <c r="E185" s="120" t="s">
        <v>263</v>
      </c>
      <c r="F185" s="120" t="s">
        <v>223</v>
      </c>
      <c r="G185" s="132" t="n">
        <f aca="false">G186</f>
        <v>219.7334</v>
      </c>
      <c r="H185" s="132" t="n">
        <f aca="false">H186</f>
        <v>0</v>
      </c>
      <c r="I185" s="132" t="n">
        <f aca="false">I186</f>
        <v>0</v>
      </c>
      <c r="J185" s="31"/>
      <c r="K185" s="31"/>
      <c r="L185" s="195"/>
      <c r="M185" s="31"/>
    </row>
    <row r="186" customFormat="false" ht="15.75" hidden="false" customHeight="false" outlineLevel="0" collapsed="false">
      <c r="A186" s="117" t="s">
        <v>224</v>
      </c>
      <c r="B186" s="186" t="n">
        <v>122</v>
      </c>
      <c r="C186" s="120" t="s">
        <v>543</v>
      </c>
      <c r="D186" s="120" t="s">
        <v>587</v>
      </c>
      <c r="E186" s="120" t="s">
        <v>263</v>
      </c>
      <c r="F186" s="120" t="s">
        <v>225</v>
      </c>
      <c r="G186" s="132" t="n">
        <v>219.7334</v>
      </c>
      <c r="H186" s="132" t="n">
        <v>0</v>
      </c>
      <c r="I186" s="132" t="n">
        <v>0</v>
      </c>
      <c r="J186" s="31"/>
      <c r="K186" s="31"/>
      <c r="L186" s="195"/>
      <c r="M186" s="31"/>
    </row>
    <row r="187" customFormat="false" ht="43.5" hidden="false" customHeight="false" outlineLevel="0" collapsed="false">
      <c r="A187" s="209" t="s">
        <v>590</v>
      </c>
      <c r="B187" s="204" t="n">
        <v>122</v>
      </c>
      <c r="C187" s="124" t="s">
        <v>543</v>
      </c>
      <c r="D187" s="124" t="s">
        <v>587</v>
      </c>
      <c r="E187" s="124" t="s">
        <v>591</v>
      </c>
      <c r="F187" s="124" t="s">
        <v>215</v>
      </c>
      <c r="G187" s="132" t="n">
        <f aca="false">G188</f>
        <v>1590.9466</v>
      </c>
      <c r="H187" s="132" t="n">
        <f aca="false">H188</f>
        <v>0</v>
      </c>
      <c r="I187" s="132" t="n">
        <f aca="false">I188</f>
        <v>0</v>
      </c>
      <c r="J187" s="31"/>
      <c r="K187" s="31"/>
      <c r="L187" s="195"/>
      <c r="M187" s="31"/>
    </row>
    <row r="188" customFormat="false" ht="90" hidden="false" customHeight="true" outlineLevel="0" collapsed="false">
      <c r="A188" s="117" t="s">
        <v>327</v>
      </c>
      <c r="B188" s="186" t="n">
        <v>122</v>
      </c>
      <c r="C188" s="120" t="s">
        <v>543</v>
      </c>
      <c r="D188" s="120" t="s">
        <v>587</v>
      </c>
      <c r="E188" s="120" t="s">
        <v>328</v>
      </c>
      <c r="F188" s="120" t="s">
        <v>215</v>
      </c>
      <c r="G188" s="132" t="n">
        <f aca="false">G189</f>
        <v>1590.9466</v>
      </c>
      <c r="H188" s="132" t="n">
        <f aca="false">H189</f>
        <v>0</v>
      </c>
      <c r="I188" s="132" t="n">
        <f aca="false">I189</f>
        <v>0</v>
      </c>
      <c r="J188" s="31"/>
      <c r="K188" s="31"/>
      <c r="L188" s="195"/>
      <c r="M188" s="31"/>
    </row>
    <row r="189" customFormat="false" ht="30" hidden="false" customHeight="false" outlineLevel="0" collapsed="false">
      <c r="A189" s="117" t="s">
        <v>222</v>
      </c>
      <c r="B189" s="186" t="n">
        <v>122</v>
      </c>
      <c r="C189" s="120" t="s">
        <v>543</v>
      </c>
      <c r="D189" s="120" t="s">
        <v>587</v>
      </c>
      <c r="E189" s="120" t="s">
        <v>328</v>
      </c>
      <c r="F189" s="120" t="s">
        <v>223</v>
      </c>
      <c r="G189" s="132" t="n">
        <f aca="false">G190</f>
        <v>1590.9466</v>
      </c>
      <c r="H189" s="132" t="n">
        <f aca="false">H190</f>
        <v>0</v>
      </c>
      <c r="I189" s="132" t="n">
        <f aca="false">I190</f>
        <v>0</v>
      </c>
      <c r="J189" s="31"/>
      <c r="K189" s="31"/>
      <c r="L189" s="195"/>
      <c r="M189" s="31"/>
    </row>
    <row r="190" customFormat="false" ht="15.75" hidden="false" customHeight="false" outlineLevel="0" collapsed="false">
      <c r="A190" s="117" t="s">
        <v>224</v>
      </c>
      <c r="B190" s="186" t="n">
        <v>122</v>
      </c>
      <c r="C190" s="120" t="s">
        <v>543</v>
      </c>
      <c r="D190" s="120" t="s">
        <v>587</v>
      </c>
      <c r="E190" s="120" t="s">
        <v>328</v>
      </c>
      <c r="F190" s="120" t="s">
        <v>225</v>
      </c>
      <c r="G190" s="132" t="n">
        <f aca="false">1810.68-219.7334</f>
        <v>1590.9466</v>
      </c>
      <c r="H190" s="132" t="n">
        <v>0</v>
      </c>
      <c r="I190" s="132" t="n">
        <v>0</v>
      </c>
      <c r="J190" s="31"/>
      <c r="K190" s="31"/>
      <c r="L190" s="195"/>
      <c r="M190" s="31"/>
    </row>
    <row r="191" customFormat="false" ht="43.5" hidden="false" customHeight="false" outlineLevel="0" collapsed="false">
      <c r="A191" s="209" t="s">
        <v>345</v>
      </c>
      <c r="B191" s="183" t="n">
        <v>122</v>
      </c>
      <c r="C191" s="184" t="s">
        <v>543</v>
      </c>
      <c r="D191" s="184" t="s">
        <v>587</v>
      </c>
      <c r="E191" s="184" t="s">
        <v>346</v>
      </c>
      <c r="F191" s="184" t="s">
        <v>215</v>
      </c>
      <c r="G191" s="179" t="n">
        <f aca="false">G192</f>
        <v>2577.60527</v>
      </c>
      <c r="H191" s="179" t="n">
        <f aca="false">H192</f>
        <v>966.38</v>
      </c>
      <c r="I191" s="179" t="n">
        <f aca="false">I192</f>
        <v>1064.36</v>
      </c>
      <c r="J191" s="31"/>
      <c r="K191" s="31"/>
      <c r="L191" s="191"/>
      <c r="M191" s="31"/>
    </row>
    <row r="192" customFormat="false" ht="60" hidden="false" customHeight="false" outlineLevel="0" collapsed="false">
      <c r="A192" s="185" t="s">
        <v>592</v>
      </c>
      <c r="B192" s="186" t="n">
        <v>122</v>
      </c>
      <c r="C192" s="120" t="s">
        <v>543</v>
      </c>
      <c r="D192" s="120" t="s">
        <v>587</v>
      </c>
      <c r="E192" s="120" t="s">
        <v>348</v>
      </c>
      <c r="F192" s="120" t="s">
        <v>215</v>
      </c>
      <c r="G192" s="132" t="n">
        <f aca="false">G193+G197+G200</f>
        <v>2577.60527</v>
      </c>
      <c r="H192" s="132" t="n">
        <f aca="false">H193+H197+H200</f>
        <v>966.38</v>
      </c>
      <c r="I192" s="132" t="n">
        <f aca="false">I193+I197+I200</f>
        <v>1064.36</v>
      </c>
      <c r="J192" s="31"/>
      <c r="K192" s="31"/>
      <c r="L192" s="191"/>
      <c r="M192" s="31"/>
    </row>
    <row r="193" customFormat="false" ht="75" hidden="false" customHeight="false" outlineLevel="0" collapsed="false">
      <c r="A193" s="185" t="s">
        <v>349</v>
      </c>
      <c r="B193" s="186" t="n">
        <v>122</v>
      </c>
      <c r="C193" s="120" t="s">
        <v>543</v>
      </c>
      <c r="D193" s="120" t="s">
        <v>587</v>
      </c>
      <c r="E193" s="120" t="s">
        <v>350</v>
      </c>
      <c r="F193" s="120" t="s">
        <v>215</v>
      </c>
      <c r="G193" s="132" t="n">
        <f aca="false">G194</f>
        <v>941.40756</v>
      </c>
      <c r="H193" s="132" t="n">
        <f aca="false">H194</f>
        <v>925.542</v>
      </c>
      <c r="I193" s="132" t="n">
        <f aca="false">I194</f>
        <v>1021.072</v>
      </c>
      <c r="J193" s="31"/>
      <c r="K193" s="31"/>
      <c r="L193" s="191"/>
      <c r="M193" s="31"/>
    </row>
    <row r="194" customFormat="false" ht="30" hidden="false" customHeight="false" outlineLevel="0" collapsed="false">
      <c r="A194" s="117" t="s">
        <v>222</v>
      </c>
      <c r="B194" s="186" t="n">
        <v>122</v>
      </c>
      <c r="C194" s="120" t="s">
        <v>543</v>
      </c>
      <c r="D194" s="120" t="s">
        <v>587</v>
      </c>
      <c r="E194" s="120" t="s">
        <v>350</v>
      </c>
      <c r="F194" s="120" t="s">
        <v>223</v>
      </c>
      <c r="G194" s="132" t="n">
        <f aca="false">G195+G196</f>
        <v>941.40756</v>
      </c>
      <c r="H194" s="132" t="n">
        <f aca="false">H195+H196</f>
        <v>925.542</v>
      </c>
      <c r="I194" s="132" t="n">
        <f aca="false">I195+I196</f>
        <v>1021.072</v>
      </c>
      <c r="J194" s="31"/>
      <c r="K194" s="31"/>
      <c r="L194" s="191"/>
      <c r="M194" s="31"/>
    </row>
    <row r="195" customFormat="false" ht="15.75" hidden="false" customHeight="false" outlineLevel="0" collapsed="false">
      <c r="A195" s="117" t="s">
        <v>224</v>
      </c>
      <c r="B195" s="186" t="n">
        <v>122</v>
      </c>
      <c r="C195" s="120" t="s">
        <v>543</v>
      </c>
      <c r="D195" s="120" t="s">
        <v>587</v>
      </c>
      <c r="E195" s="120" t="s">
        <v>350</v>
      </c>
      <c r="F195" s="120" t="s">
        <v>225</v>
      </c>
      <c r="G195" s="132" t="n">
        <v>935.40756</v>
      </c>
      <c r="H195" s="132" t="n">
        <v>921.942</v>
      </c>
      <c r="I195" s="132" t="n">
        <v>1017.272</v>
      </c>
      <c r="J195" s="31"/>
      <c r="K195" s="31"/>
      <c r="L195" s="195"/>
      <c r="M195" s="31"/>
    </row>
    <row r="196" customFormat="false" ht="15.75" hidden="false" customHeight="false" outlineLevel="0" collapsed="false">
      <c r="A196" s="143" t="s">
        <v>244</v>
      </c>
      <c r="B196" s="204" t="n">
        <v>122</v>
      </c>
      <c r="C196" s="124" t="s">
        <v>543</v>
      </c>
      <c r="D196" s="124" t="s">
        <v>587</v>
      </c>
      <c r="E196" s="124" t="s">
        <v>350</v>
      </c>
      <c r="F196" s="124" t="s">
        <v>245</v>
      </c>
      <c r="G196" s="132" t="n">
        <v>6</v>
      </c>
      <c r="H196" s="132" t="n">
        <v>3.6</v>
      </c>
      <c r="I196" s="132" t="n">
        <v>3.8</v>
      </c>
      <c r="J196" s="31"/>
      <c r="K196" s="31"/>
      <c r="L196" s="191"/>
      <c r="M196" s="31"/>
    </row>
    <row r="197" customFormat="false" ht="75" hidden="false" customHeight="false" outlineLevel="0" collapsed="false">
      <c r="A197" s="143" t="s">
        <v>351</v>
      </c>
      <c r="B197" s="204" t="n">
        <v>122</v>
      </c>
      <c r="C197" s="124" t="s">
        <v>543</v>
      </c>
      <c r="D197" s="124" t="s">
        <v>587</v>
      </c>
      <c r="E197" s="124" t="s">
        <v>352</v>
      </c>
      <c r="F197" s="124" t="s">
        <v>215</v>
      </c>
      <c r="G197" s="132" t="n">
        <f aca="false">G198</f>
        <v>0</v>
      </c>
      <c r="H197" s="132" t="n">
        <f aca="false">H198</f>
        <v>40.838</v>
      </c>
      <c r="I197" s="132" t="n">
        <f aca="false">I198</f>
        <v>43.288</v>
      </c>
      <c r="J197" s="31"/>
      <c r="K197" s="31"/>
      <c r="L197" s="191"/>
      <c r="M197" s="31"/>
    </row>
    <row r="198" customFormat="false" ht="30" hidden="false" customHeight="false" outlineLevel="0" collapsed="false">
      <c r="A198" s="117" t="s">
        <v>222</v>
      </c>
      <c r="B198" s="186" t="n">
        <v>122</v>
      </c>
      <c r="C198" s="120" t="s">
        <v>543</v>
      </c>
      <c r="D198" s="120" t="s">
        <v>587</v>
      </c>
      <c r="E198" s="120" t="s">
        <v>352</v>
      </c>
      <c r="F198" s="124" t="s">
        <v>223</v>
      </c>
      <c r="G198" s="132" t="n">
        <f aca="false">G199</f>
        <v>0</v>
      </c>
      <c r="H198" s="132" t="n">
        <f aca="false">H199</f>
        <v>40.838</v>
      </c>
      <c r="I198" s="132" t="n">
        <f aca="false">I199</f>
        <v>43.288</v>
      </c>
      <c r="J198" s="31"/>
      <c r="K198" s="31"/>
      <c r="L198" s="191"/>
      <c r="M198" s="31"/>
    </row>
    <row r="199" customFormat="false" ht="15.75" hidden="false" customHeight="false" outlineLevel="0" collapsed="false">
      <c r="A199" s="117" t="s">
        <v>224</v>
      </c>
      <c r="B199" s="186" t="n">
        <v>122</v>
      </c>
      <c r="C199" s="120" t="s">
        <v>543</v>
      </c>
      <c r="D199" s="120" t="s">
        <v>587</v>
      </c>
      <c r="E199" s="120" t="s">
        <v>352</v>
      </c>
      <c r="F199" s="124" t="s">
        <v>225</v>
      </c>
      <c r="G199" s="132" t="n">
        <v>0</v>
      </c>
      <c r="H199" s="132" t="n">
        <v>40.838</v>
      </c>
      <c r="I199" s="132" t="n">
        <v>43.288</v>
      </c>
      <c r="J199" s="31"/>
      <c r="K199" s="31"/>
      <c r="L199" s="195"/>
      <c r="M199" s="31"/>
    </row>
    <row r="200" customFormat="false" ht="105" hidden="false" customHeight="false" outlineLevel="0" collapsed="false">
      <c r="A200" s="117" t="s">
        <v>353</v>
      </c>
      <c r="B200" s="186" t="n">
        <v>122</v>
      </c>
      <c r="C200" s="120" t="s">
        <v>543</v>
      </c>
      <c r="D200" s="120" t="s">
        <v>587</v>
      </c>
      <c r="E200" s="120" t="s">
        <v>354</v>
      </c>
      <c r="F200" s="124" t="s">
        <v>215</v>
      </c>
      <c r="G200" s="132" t="n">
        <f aca="false">G201</f>
        <v>1636.19771</v>
      </c>
      <c r="H200" s="132" t="n">
        <f aca="false">H201</f>
        <v>0</v>
      </c>
      <c r="I200" s="132" t="n">
        <f aca="false">I201</f>
        <v>0</v>
      </c>
      <c r="J200" s="31"/>
      <c r="K200" s="31"/>
      <c r="L200" s="195"/>
      <c r="M200" s="31"/>
    </row>
    <row r="201" customFormat="false" ht="30" hidden="false" customHeight="false" outlineLevel="0" collapsed="false">
      <c r="A201" s="117" t="s">
        <v>222</v>
      </c>
      <c r="B201" s="186" t="n">
        <v>122</v>
      </c>
      <c r="C201" s="120" t="s">
        <v>543</v>
      </c>
      <c r="D201" s="120" t="s">
        <v>587</v>
      </c>
      <c r="E201" s="120" t="s">
        <v>354</v>
      </c>
      <c r="F201" s="124" t="s">
        <v>223</v>
      </c>
      <c r="G201" s="132" t="n">
        <f aca="false">G202</f>
        <v>1636.19771</v>
      </c>
      <c r="H201" s="132" t="n">
        <f aca="false">H202</f>
        <v>0</v>
      </c>
      <c r="I201" s="132" t="n">
        <f aca="false">I202</f>
        <v>0</v>
      </c>
      <c r="J201" s="31"/>
      <c r="K201" s="31"/>
      <c r="L201" s="195"/>
      <c r="M201" s="31"/>
    </row>
    <row r="202" customFormat="false" ht="15.75" hidden="false" customHeight="false" outlineLevel="0" collapsed="false">
      <c r="A202" s="117" t="s">
        <v>593</v>
      </c>
      <c r="B202" s="186" t="n">
        <v>122</v>
      </c>
      <c r="C202" s="120" t="s">
        <v>543</v>
      </c>
      <c r="D202" s="120" t="s">
        <v>587</v>
      </c>
      <c r="E202" s="120" t="s">
        <v>354</v>
      </c>
      <c r="F202" s="124" t="s">
        <v>225</v>
      </c>
      <c r="G202" s="132" t="n">
        <v>1636.19771</v>
      </c>
      <c r="H202" s="132" t="n">
        <v>0</v>
      </c>
      <c r="I202" s="132" t="n">
        <v>0</v>
      </c>
      <c r="J202" s="31"/>
      <c r="K202" s="31"/>
      <c r="L202" s="195"/>
      <c r="M202" s="31"/>
    </row>
    <row r="203" customFormat="false" ht="43.5" hidden="false" customHeight="false" outlineLevel="0" collapsed="false">
      <c r="A203" s="192" t="s">
        <v>356</v>
      </c>
      <c r="B203" s="186" t="n">
        <v>122</v>
      </c>
      <c r="C203" s="120" t="s">
        <v>543</v>
      </c>
      <c r="D203" s="120" t="s">
        <v>587</v>
      </c>
      <c r="E203" s="120" t="s">
        <v>357</v>
      </c>
      <c r="F203" s="120" t="s">
        <v>215</v>
      </c>
      <c r="G203" s="179" t="n">
        <f aca="false">G204</f>
        <v>1000</v>
      </c>
      <c r="H203" s="179" t="n">
        <f aca="false">H204</f>
        <v>800</v>
      </c>
      <c r="I203" s="179" t="n">
        <f aca="false">I204</f>
        <v>800</v>
      </c>
      <c r="J203" s="31"/>
      <c r="K203" s="31"/>
      <c r="L203" s="191"/>
      <c r="M203" s="31"/>
    </row>
    <row r="204" customFormat="false" ht="60" hidden="false" customHeight="false" outlineLevel="0" collapsed="false">
      <c r="A204" s="117" t="s">
        <v>358</v>
      </c>
      <c r="B204" s="186" t="n">
        <v>122</v>
      </c>
      <c r="C204" s="120" t="s">
        <v>543</v>
      </c>
      <c r="D204" s="120" t="s">
        <v>587</v>
      </c>
      <c r="E204" s="120" t="s">
        <v>359</v>
      </c>
      <c r="F204" s="120" t="s">
        <v>215</v>
      </c>
      <c r="G204" s="132" t="n">
        <f aca="false">G205</f>
        <v>1000</v>
      </c>
      <c r="H204" s="132" t="n">
        <f aca="false">H205</f>
        <v>800</v>
      </c>
      <c r="I204" s="132" t="n">
        <f aca="false">I205</f>
        <v>800</v>
      </c>
      <c r="J204" s="31"/>
      <c r="K204" s="31"/>
      <c r="L204" s="191"/>
      <c r="M204" s="31"/>
    </row>
    <row r="205" customFormat="false" ht="75" hidden="false" customHeight="false" outlineLevel="0" collapsed="false">
      <c r="A205" s="117" t="s">
        <v>594</v>
      </c>
      <c r="B205" s="186" t="n">
        <v>122</v>
      </c>
      <c r="C205" s="120" t="s">
        <v>543</v>
      </c>
      <c r="D205" s="120" t="s">
        <v>587</v>
      </c>
      <c r="E205" s="120" t="s">
        <v>361</v>
      </c>
      <c r="F205" s="120" t="s">
        <v>215</v>
      </c>
      <c r="G205" s="132" t="n">
        <f aca="false">G206</f>
        <v>1000</v>
      </c>
      <c r="H205" s="132" t="n">
        <f aca="false">H206</f>
        <v>800</v>
      </c>
      <c r="I205" s="132" t="n">
        <f aca="false">I206</f>
        <v>800</v>
      </c>
      <c r="J205" s="31"/>
      <c r="K205" s="31"/>
      <c r="L205" s="191"/>
      <c r="M205" s="31"/>
    </row>
    <row r="206" customFormat="false" ht="30" hidden="false" customHeight="false" outlineLevel="0" collapsed="false">
      <c r="A206" s="117" t="s">
        <v>222</v>
      </c>
      <c r="B206" s="186" t="n">
        <v>122</v>
      </c>
      <c r="C206" s="120" t="s">
        <v>543</v>
      </c>
      <c r="D206" s="120" t="s">
        <v>587</v>
      </c>
      <c r="E206" s="120" t="s">
        <v>361</v>
      </c>
      <c r="F206" s="120" t="s">
        <v>223</v>
      </c>
      <c r="G206" s="132" t="n">
        <f aca="false">G207</f>
        <v>1000</v>
      </c>
      <c r="H206" s="132" t="n">
        <v>800</v>
      </c>
      <c r="I206" s="132" t="n">
        <v>800</v>
      </c>
      <c r="J206" s="31"/>
      <c r="K206" s="31"/>
      <c r="L206" s="191"/>
      <c r="M206" s="31"/>
    </row>
    <row r="207" customFormat="false" ht="15.75" hidden="false" customHeight="false" outlineLevel="0" collapsed="false">
      <c r="A207" s="117" t="s">
        <v>224</v>
      </c>
      <c r="B207" s="186" t="n">
        <v>122</v>
      </c>
      <c r="C207" s="120" t="s">
        <v>543</v>
      </c>
      <c r="D207" s="120" t="s">
        <v>587</v>
      </c>
      <c r="E207" s="120" t="s">
        <v>361</v>
      </c>
      <c r="F207" s="120" t="s">
        <v>225</v>
      </c>
      <c r="G207" s="132" t="n">
        <v>1000</v>
      </c>
      <c r="H207" s="210" t="n">
        <v>800</v>
      </c>
      <c r="I207" s="133" t="n">
        <v>800</v>
      </c>
      <c r="J207" s="31"/>
      <c r="K207" s="31"/>
      <c r="L207" s="191"/>
      <c r="M207" s="31"/>
    </row>
    <row r="208" customFormat="false" ht="29.25" hidden="false" customHeight="false" outlineLevel="0" collapsed="false">
      <c r="A208" s="182" t="s">
        <v>595</v>
      </c>
      <c r="B208" s="183" t="n">
        <v>122</v>
      </c>
      <c r="C208" s="184" t="s">
        <v>543</v>
      </c>
      <c r="D208" s="184" t="n">
        <v>12</v>
      </c>
      <c r="E208" s="184" t="s">
        <v>214</v>
      </c>
      <c r="F208" s="184" t="s">
        <v>215</v>
      </c>
      <c r="G208" s="179" t="n">
        <f aca="false">G209</f>
        <v>1405.84</v>
      </c>
      <c r="H208" s="179" t="n">
        <f aca="false">H209</f>
        <v>490</v>
      </c>
      <c r="I208" s="179" t="n">
        <f aca="false">I209</f>
        <v>490</v>
      </c>
      <c r="J208" s="31"/>
      <c r="K208" s="31"/>
      <c r="L208" s="191"/>
      <c r="M208" s="31"/>
    </row>
    <row r="209" customFormat="false" ht="43.5" hidden="false" customHeight="false" outlineLevel="0" collapsed="false">
      <c r="A209" s="192" t="s">
        <v>264</v>
      </c>
      <c r="B209" s="183" t="n">
        <v>122</v>
      </c>
      <c r="C209" s="184" t="s">
        <v>543</v>
      </c>
      <c r="D209" s="184" t="n">
        <v>12</v>
      </c>
      <c r="E209" s="184" t="s">
        <v>596</v>
      </c>
      <c r="F209" s="184" t="s">
        <v>215</v>
      </c>
      <c r="G209" s="179" t="n">
        <f aca="false">G210</f>
        <v>1405.84</v>
      </c>
      <c r="H209" s="179" t="n">
        <f aca="false">H210</f>
        <v>490</v>
      </c>
      <c r="I209" s="179" t="n">
        <f aca="false">I210</f>
        <v>490</v>
      </c>
      <c r="J209" s="31"/>
      <c r="K209" s="31"/>
      <c r="L209" s="191"/>
      <c r="M209" s="31"/>
    </row>
    <row r="210" customFormat="false" ht="75" hidden="false" customHeight="false" outlineLevel="0" collapsed="false">
      <c r="A210" s="185" t="s">
        <v>266</v>
      </c>
      <c r="B210" s="186" t="n">
        <v>122</v>
      </c>
      <c r="C210" s="120" t="s">
        <v>543</v>
      </c>
      <c r="D210" s="120" t="n">
        <v>12</v>
      </c>
      <c r="E210" s="120" t="s">
        <v>267</v>
      </c>
      <c r="F210" s="120" t="s">
        <v>215</v>
      </c>
      <c r="G210" s="132" t="n">
        <f aca="false">G211+G217+G220+G214</f>
        <v>1405.84</v>
      </c>
      <c r="H210" s="132" t="n">
        <f aca="false">H211+H217</f>
        <v>490</v>
      </c>
      <c r="I210" s="132" t="n">
        <f aca="false">I211+I217</f>
        <v>490</v>
      </c>
      <c r="J210" s="31"/>
      <c r="K210" s="31"/>
      <c r="L210" s="191"/>
      <c r="M210" s="31"/>
    </row>
    <row r="211" customFormat="false" ht="90" hidden="false" customHeight="false" outlineLevel="0" collapsed="false">
      <c r="A211" s="185" t="s">
        <v>597</v>
      </c>
      <c r="B211" s="186" t="n">
        <v>122</v>
      </c>
      <c r="C211" s="120" t="s">
        <v>543</v>
      </c>
      <c r="D211" s="120" t="n">
        <v>12</v>
      </c>
      <c r="E211" s="120" t="s">
        <v>598</v>
      </c>
      <c r="F211" s="120" t="s">
        <v>215</v>
      </c>
      <c r="G211" s="132" t="n">
        <f aca="false">G213</f>
        <v>60.97</v>
      </c>
      <c r="H211" s="132" t="n">
        <f aca="false">H213</f>
        <v>430</v>
      </c>
      <c r="I211" s="132" t="n">
        <f aca="false">I213</f>
        <v>430</v>
      </c>
      <c r="J211" s="31"/>
      <c r="K211" s="31"/>
      <c r="L211" s="191"/>
      <c r="M211" s="31"/>
    </row>
    <row r="212" customFormat="false" ht="45" hidden="false" customHeight="false" outlineLevel="0" collapsed="false">
      <c r="A212" s="185" t="s">
        <v>270</v>
      </c>
      <c r="B212" s="186" t="n">
        <v>122</v>
      </c>
      <c r="C212" s="120" t="s">
        <v>543</v>
      </c>
      <c r="D212" s="120" t="n">
        <v>12</v>
      </c>
      <c r="E212" s="120" t="s">
        <v>598</v>
      </c>
      <c r="F212" s="120" t="s">
        <v>271</v>
      </c>
      <c r="G212" s="132" t="n">
        <f aca="false">G213</f>
        <v>60.97</v>
      </c>
      <c r="H212" s="132" t="n">
        <f aca="false">H213</f>
        <v>430</v>
      </c>
      <c r="I212" s="132" t="n">
        <f aca="false">I213</f>
        <v>430</v>
      </c>
      <c r="J212" s="31"/>
      <c r="K212" s="31"/>
      <c r="L212" s="191"/>
      <c r="M212" s="31"/>
    </row>
    <row r="213" customFormat="false" ht="60" hidden="false" customHeight="false" outlineLevel="0" collapsed="false">
      <c r="A213" s="211" t="s">
        <v>599</v>
      </c>
      <c r="B213" s="186" t="n">
        <v>122</v>
      </c>
      <c r="C213" s="120" t="s">
        <v>543</v>
      </c>
      <c r="D213" s="120" t="n">
        <v>12</v>
      </c>
      <c r="E213" s="120" t="s">
        <v>598</v>
      </c>
      <c r="F213" s="120" t="s">
        <v>273</v>
      </c>
      <c r="G213" s="132" t="n">
        <v>60.97</v>
      </c>
      <c r="H213" s="132" t="n">
        <v>430</v>
      </c>
      <c r="I213" s="132" t="n">
        <v>430</v>
      </c>
      <c r="J213" s="31"/>
      <c r="K213" s="31"/>
      <c r="L213" s="195"/>
      <c r="M213" s="31"/>
    </row>
    <row r="214" customFormat="false" ht="105" hidden="false" customHeight="false" outlineLevel="0" collapsed="false">
      <c r="A214" s="211" t="s">
        <v>280</v>
      </c>
      <c r="B214" s="186" t="n">
        <v>122</v>
      </c>
      <c r="C214" s="120" t="s">
        <v>543</v>
      </c>
      <c r="D214" s="120" t="n">
        <v>12</v>
      </c>
      <c r="E214" s="120" t="s">
        <v>600</v>
      </c>
      <c r="F214" s="120" t="s">
        <v>215</v>
      </c>
      <c r="G214" s="132" t="n">
        <f aca="false">G215</f>
        <v>188.04</v>
      </c>
      <c r="H214" s="132" t="n">
        <f aca="false">H215</f>
        <v>0</v>
      </c>
      <c r="I214" s="132" t="n">
        <f aca="false">I215</f>
        <v>0</v>
      </c>
      <c r="J214" s="31"/>
      <c r="K214" s="31"/>
      <c r="L214" s="195"/>
      <c r="M214" s="31"/>
    </row>
    <row r="215" customFormat="false" ht="45" hidden="false" customHeight="false" outlineLevel="0" collapsed="false">
      <c r="A215" s="211" t="s">
        <v>278</v>
      </c>
      <c r="B215" s="186" t="n">
        <v>122</v>
      </c>
      <c r="C215" s="120" t="s">
        <v>543</v>
      </c>
      <c r="D215" s="120" t="n">
        <v>12</v>
      </c>
      <c r="E215" s="120" t="s">
        <v>600</v>
      </c>
      <c r="F215" s="120" t="s">
        <v>271</v>
      </c>
      <c r="G215" s="132" t="n">
        <f aca="false">G216</f>
        <v>188.04</v>
      </c>
      <c r="H215" s="132" t="n">
        <f aca="false">H216</f>
        <v>0</v>
      </c>
      <c r="I215" s="132" t="n">
        <f aca="false">I216</f>
        <v>0</v>
      </c>
      <c r="J215" s="31"/>
      <c r="K215" s="31"/>
      <c r="L215" s="195"/>
      <c r="M215" s="31"/>
    </row>
    <row r="216" customFormat="false" ht="60" hidden="false" customHeight="false" outlineLevel="0" collapsed="false">
      <c r="A216" s="211" t="s">
        <v>279</v>
      </c>
      <c r="B216" s="186" t="n">
        <v>122</v>
      </c>
      <c r="C216" s="120" t="s">
        <v>543</v>
      </c>
      <c r="D216" s="120" t="n">
        <v>12</v>
      </c>
      <c r="E216" s="120" t="s">
        <v>600</v>
      </c>
      <c r="F216" s="120" t="s">
        <v>273</v>
      </c>
      <c r="G216" s="132" t="n">
        <v>188.04</v>
      </c>
      <c r="H216" s="132" t="n">
        <v>0</v>
      </c>
      <c r="I216" s="132" t="n">
        <v>0</v>
      </c>
      <c r="J216" s="31"/>
      <c r="K216" s="31"/>
      <c r="L216" s="195"/>
      <c r="M216" s="31"/>
    </row>
    <row r="217" customFormat="false" ht="90" hidden="false" customHeight="false" outlineLevel="0" collapsed="false">
      <c r="A217" s="212" t="s">
        <v>274</v>
      </c>
      <c r="B217" s="186" t="n">
        <v>122</v>
      </c>
      <c r="C217" s="120" t="s">
        <v>543</v>
      </c>
      <c r="D217" s="120" t="n">
        <v>12</v>
      </c>
      <c r="E217" s="120" t="s">
        <v>601</v>
      </c>
      <c r="F217" s="120" t="s">
        <v>215</v>
      </c>
      <c r="G217" s="132" t="n">
        <f aca="false">G219</f>
        <v>0</v>
      </c>
      <c r="H217" s="132" t="n">
        <f aca="false">H219</f>
        <v>60</v>
      </c>
      <c r="I217" s="132" t="n">
        <f aca="false">I219</f>
        <v>60</v>
      </c>
      <c r="J217" s="31"/>
      <c r="K217" s="31"/>
      <c r="L217" s="191"/>
      <c r="M217" s="31"/>
    </row>
    <row r="218" customFormat="false" ht="45" hidden="false" customHeight="false" outlineLevel="0" collapsed="false">
      <c r="A218" s="212" t="s">
        <v>270</v>
      </c>
      <c r="B218" s="186" t="n">
        <v>122</v>
      </c>
      <c r="C218" s="120" t="s">
        <v>543</v>
      </c>
      <c r="D218" s="120" t="n">
        <v>12</v>
      </c>
      <c r="E218" s="120" t="s">
        <v>601</v>
      </c>
      <c r="F218" s="120" t="s">
        <v>271</v>
      </c>
      <c r="G218" s="132" t="n">
        <f aca="false">G219</f>
        <v>0</v>
      </c>
      <c r="H218" s="132" t="n">
        <f aca="false">H219</f>
        <v>60</v>
      </c>
      <c r="I218" s="132" t="n">
        <f aca="false">I219</f>
        <v>60</v>
      </c>
      <c r="J218" s="31"/>
      <c r="K218" s="31"/>
      <c r="L218" s="191"/>
      <c r="M218" s="31"/>
    </row>
    <row r="219" customFormat="false" ht="60" hidden="false" customHeight="false" outlineLevel="0" collapsed="false">
      <c r="A219" s="213" t="s">
        <v>599</v>
      </c>
      <c r="B219" s="186" t="n">
        <v>122</v>
      </c>
      <c r="C219" s="120" t="s">
        <v>543</v>
      </c>
      <c r="D219" s="120" t="n">
        <v>12</v>
      </c>
      <c r="E219" s="120" t="s">
        <v>601</v>
      </c>
      <c r="F219" s="120" t="s">
        <v>273</v>
      </c>
      <c r="G219" s="132" t="n">
        <v>0</v>
      </c>
      <c r="H219" s="132" t="n">
        <v>60</v>
      </c>
      <c r="I219" s="132" t="n">
        <v>60</v>
      </c>
      <c r="J219" s="31"/>
      <c r="K219" s="31"/>
      <c r="L219" s="195"/>
      <c r="M219" s="31"/>
    </row>
    <row r="220" customFormat="false" ht="126" hidden="false" customHeight="false" outlineLevel="0" collapsed="false">
      <c r="A220" s="214" t="s">
        <v>276</v>
      </c>
      <c r="B220" s="186" t="n">
        <v>122</v>
      </c>
      <c r="C220" s="120" t="s">
        <v>543</v>
      </c>
      <c r="D220" s="120" t="n">
        <v>12</v>
      </c>
      <c r="E220" s="120" t="s">
        <v>277</v>
      </c>
      <c r="F220" s="120" t="s">
        <v>215</v>
      </c>
      <c r="G220" s="132" t="n">
        <f aca="false">G221</f>
        <v>1156.83</v>
      </c>
      <c r="H220" s="132" t="n">
        <f aca="false">H221</f>
        <v>0</v>
      </c>
      <c r="I220" s="132" t="n">
        <f aca="false">I221</f>
        <v>0</v>
      </c>
      <c r="J220" s="31"/>
      <c r="K220" s="31"/>
      <c r="L220" s="195"/>
      <c r="M220" s="31"/>
    </row>
    <row r="221" customFormat="false" ht="63" hidden="false" customHeight="false" outlineLevel="0" collapsed="false">
      <c r="A221" s="215" t="s">
        <v>278</v>
      </c>
      <c r="B221" s="186" t="n">
        <v>122</v>
      </c>
      <c r="C221" s="120" t="s">
        <v>543</v>
      </c>
      <c r="D221" s="120" t="n">
        <v>12</v>
      </c>
      <c r="E221" s="120" t="s">
        <v>277</v>
      </c>
      <c r="F221" s="120" t="s">
        <v>271</v>
      </c>
      <c r="G221" s="132" t="n">
        <f aca="false">G222</f>
        <v>1156.83</v>
      </c>
      <c r="H221" s="132" t="n">
        <f aca="false">H222</f>
        <v>0</v>
      </c>
      <c r="I221" s="132" t="n">
        <f aca="false">I222</f>
        <v>0</v>
      </c>
      <c r="J221" s="31"/>
      <c r="K221" s="31"/>
      <c r="L221" s="195"/>
      <c r="M221" s="31"/>
    </row>
    <row r="222" customFormat="false" ht="63" hidden="false" customHeight="false" outlineLevel="0" collapsed="false">
      <c r="A222" s="215" t="s">
        <v>279</v>
      </c>
      <c r="B222" s="186" t="n">
        <v>122</v>
      </c>
      <c r="C222" s="120" t="s">
        <v>543</v>
      </c>
      <c r="D222" s="120" t="n">
        <v>12</v>
      </c>
      <c r="E222" s="120" t="s">
        <v>277</v>
      </c>
      <c r="F222" s="120" t="s">
        <v>273</v>
      </c>
      <c r="G222" s="132" t="n">
        <v>1156.83</v>
      </c>
      <c r="H222" s="132" t="n">
        <v>0</v>
      </c>
      <c r="I222" s="132" t="n">
        <v>0</v>
      </c>
      <c r="J222" s="31"/>
      <c r="K222" s="31"/>
      <c r="L222" s="195"/>
      <c r="M222" s="31"/>
    </row>
    <row r="223" customFormat="false" ht="29.25" hidden="false" customHeight="false" outlineLevel="0" collapsed="false">
      <c r="A223" s="182" t="s">
        <v>602</v>
      </c>
      <c r="B223" s="183" t="n">
        <v>122</v>
      </c>
      <c r="C223" s="184" t="s">
        <v>603</v>
      </c>
      <c r="D223" s="184" t="s">
        <v>531</v>
      </c>
      <c r="E223" s="184" t="s">
        <v>214</v>
      </c>
      <c r="F223" s="184" t="s">
        <v>215</v>
      </c>
      <c r="G223" s="179" t="n">
        <f aca="false">G224+G236+G262</f>
        <v>81559.48666</v>
      </c>
      <c r="H223" s="179" t="n">
        <f aca="false">H224+H236+H262</f>
        <v>27335.655</v>
      </c>
      <c r="I223" s="179" t="n">
        <f aca="false">I224+I236+I262</f>
        <v>26542.338</v>
      </c>
      <c r="J223" s="31"/>
      <c r="K223" s="31"/>
      <c r="L223" s="191"/>
      <c r="M223" s="31"/>
    </row>
    <row r="224" customFormat="false" ht="29.25" hidden="false" customHeight="false" outlineLevel="0" collapsed="false">
      <c r="A224" s="182" t="s">
        <v>604</v>
      </c>
      <c r="B224" s="183" t="n">
        <v>122</v>
      </c>
      <c r="C224" s="184" t="s">
        <v>605</v>
      </c>
      <c r="D224" s="184" t="s">
        <v>534</v>
      </c>
      <c r="E224" s="184" t="s">
        <v>214</v>
      </c>
      <c r="F224" s="184" t="s">
        <v>215</v>
      </c>
      <c r="G224" s="179" t="n">
        <f aca="false">G225</f>
        <v>3900</v>
      </c>
      <c r="H224" s="179" t="n">
        <f aca="false">H225</f>
        <v>3900</v>
      </c>
      <c r="I224" s="179" t="n">
        <f aca="false">I225</f>
        <v>4050</v>
      </c>
      <c r="J224" s="31"/>
      <c r="K224" s="31"/>
      <c r="L224" s="191"/>
      <c r="M224" s="31"/>
    </row>
    <row r="225" customFormat="false" ht="57.75" hidden="false" customHeight="false" outlineLevel="0" collapsed="false">
      <c r="A225" s="192" t="s">
        <v>282</v>
      </c>
      <c r="B225" s="183" t="n">
        <v>122</v>
      </c>
      <c r="C225" s="184" t="s">
        <v>605</v>
      </c>
      <c r="D225" s="184" t="s">
        <v>534</v>
      </c>
      <c r="E225" s="184" t="s">
        <v>283</v>
      </c>
      <c r="F225" s="184" t="s">
        <v>215</v>
      </c>
      <c r="G225" s="179" t="n">
        <f aca="false">G226</f>
        <v>3900</v>
      </c>
      <c r="H225" s="179" t="n">
        <f aca="false">H226</f>
        <v>3900</v>
      </c>
      <c r="I225" s="179" t="n">
        <f aca="false">I226</f>
        <v>4050</v>
      </c>
      <c r="J225" s="31"/>
      <c r="K225" s="31"/>
      <c r="L225" s="191"/>
      <c r="M225" s="31"/>
    </row>
    <row r="226" customFormat="false" ht="60" hidden="false" customHeight="false" outlineLevel="0" collapsed="false">
      <c r="A226" s="185" t="s">
        <v>284</v>
      </c>
      <c r="B226" s="186" t="n">
        <v>122</v>
      </c>
      <c r="C226" s="120" t="s">
        <v>605</v>
      </c>
      <c r="D226" s="120" t="s">
        <v>534</v>
      </c>
      <c r="E226" s="120" t="s">
        <v>285</v>
      </c>
      <c r="F226" s="120" t="s">
        <v>215</v>
      </c>
      <c r="G226" s="132" t="n">
        <f aca="false">G227+G231</f>
        <v>3900</v>
      </c>
      <c r="H226" s="132" t="n">
        <f aca="false">H227+H231</f>
        <v>3900</v>
      </c>
      <c r="I226" s="132" t="n">
        <f aca="false">I227+I231</f>
        <v>4050</v>
      </c>
      <c r="J226" s="31"/>
      <c r="K226" s="31"/>
      <c r="L226" s="191"/>
      <c r="M226" s="31"/>
    </row>
    <row r="227" customFormat="false" ht="60" hidden="false" customHeight="false" outlineLevel="0" collapsed="false">
      <c r="A227" s="185" t="s">
        <v>286</v>
      </c>
      <c r="B227" s="186" t="n">
        <v>122</v>
      </c>
      <c r="C227" s="120" t="s">
        <v>603</v>
      </c>
      <c r="D227" s="120" t="s">
        <v>534</v>
      </c>
      <c r="E227" s="120" t="s">
        <v>287</v>
      </c>
      <c r="F227" s="120" t="s">
        <v>215</v>
      </c>
      <c r="G227" s="132" t="n">
        <f aca="false">G228</f>
        <v>3400</v>
      </c>
      <c r="H227" s="132" t="n">
        <f aca="false">H229</f>
        <v>3400</v>
      </c>
      <c r="I227" s="132" t="n">
        <f aca="false">I229</f>
        <v>3500</v>
      </c>
      <c r="J227" s="31"/>
      <c r="K227" s="31"/>
      <c r="L227" s="191"/>
      <c r="M227" s="31"/>
    </row>
    <row r="228" customFormat="false" ht="30" hidden="false" customHeight="false" outlineLevel="0" collapsed="false">
      <c r="A228" s="185" t="s">
        <v>222</v>
      </c>
      <c r="B228" s="186" t="n">
        <v>122</v>
      </c>
      <c r="C228" s="120" t="s">
        <v>603</v>
      </c>
      <c r="D228" s="120" t="s">
        <v>534</v>
      </c>
      <c r="E228" s="120" t="s">
        <v>287</v>
      </c>
      <c r="F228" s="216" t="n">
        <v>240</v>
      </c>
      <c r="G228" s="132" t="n">
        <f aca="false">G229+G230</f>
        <v>3400</v>
      </c>
      <c r="H228" s="132" t="n">
        <f aca="false">H229+H230</f>
        <v>3400</v>
      </c>
      <c r="I228" s="132" t="n">
        <f aca="false">I229+I230</f>
        <v>3500</v>
      </c>
      <c r="J228" s="31"/>
      <c r="K228" s="31"/>
      <c r="L228" s="191"/>
      <c r="M228" s="31"/>
    </row>
    <row r="229" customFormat="false" ht="30" hidden="false" customHeight="false" outlineLevel="0" collapsed="false">
      <c r="A229" s="185" t="s">
        <v>288</v>
      </c>
      <c r="B229" s="186" t="n">
        <v>122</v>
      </c>
      <c r="C229" s="120" t="s">
        <v>605</v>
      </c>
      <c r="D229" s="120" t="s">
        <v>534</v>
      </c>
      <c r="E229" s="120" t="s">
        <v>287</v>
      </c>
      <c r="F229" s="120" t="s">
        <v>289</v>
      </c>
      <c r="G229" s="132" t="n">
        <f aca="false">2144.36992+935.55</f>
        <v>3079.91992</v>
      </c>
      <c r="H229" s="132" t="n">
        <f aca="false">2400+1000</f>
        <v>3400</v>
      </c>
      <c r="I229" s="132" t="n">
        <f aca="false">2500+1000</f>
        <v>3500</v>
      </c>
      <c r="J229" s="31"/>
      <c r="K229" s="31"/>
      <c r="L229" s="191"/>
      <c r="M229" s="31"/>
    </row>
    <row r="230" customFormat="false" ht="15.75" hidden="false" customHeight="false" outlineLevel="0" collapsed="false">
      <c r="A230" s="117" t="s">
        <v>224</v>
      </c>
      <c r="B230" s="186" t="n">
        <v>122</v>
      </c>
      <c r="C230" s="120" t="s">
        <v>605</v>
      </c>
      <c r="D230" s="120" t="s">
        <v>534</v>
      </c>
      <c r="E230" s="120" t="s">
        <v>287</v>
      </c>
      <c r="F230" s="120" t="s">
        <v>225</v>
      </c>
      <c r="G230" s="132" t="n">
        <v>320.08008</v>
      </c>
      <c r="H230" s="132" t="n">
        <v>0</v>
      </c>
      <c r="I230" s="132" t="n">
        <v>0</v>
      </c>
      <c r="J230" s="31"/>
      <c r="K230" s="31"/>
      <c r="L230" s="191"/>
      <c r="M230" s="31"/>
    </row>
    <row r="231" customFormat="false" ht="105" hidden="false" customHeight="false" outlineLevel="0" collapsed="false">
      <c r="A231" s="117" t="s">
        <v>606</v>
      </c>
      <c r="B231" s="186" t="n">
        <v>122</v>
      </c>
      <c r="C231" s="120" t="s">
        <v>603</v>
      </c>
      <c r="D231" s="120" t="s">
        <v>534</v>
      </c>
      <c r="E231" s="120" t="s">
        <v>607</v>
      </c>
      <c r="F231" s="120" t="s">
        <v>215</v>
      </c>
      <c r="G231" s="132" t="n">
        <f aca="false">G232+G234</f>
        <v>500</v>
      </c>
      <c r="H231" s="132" t="n">
        <f aca="false">H232+H234</f>
        <v>500</v>
      </c>
      <c r="I231" s="132" t="n">
        <f aca="false">I232+I234</f>
        <v>550</v>
      </c>
      <c r="J231" s="31"/>
      <c r="K231" s="31"/>
      <c r="L231" s="191"/>
      <c r="M231" s="31"/>
    </row>
    <row r="232" customFormat="false" ht="30" hidden="false" customHeight="false" outlineLevel="0" collapsed="false">
      <c r="A232" s="117" t="s">
        <v>222</v>
      </c>
      <c r="B232" s="186" t="n">
        <v>122</v>
      </c>
      <c r="C232" s="120" t="s">
        <v>603</v>
      </c>
      <c r="D232" s="120" t="s">
        <v>534</v>
      </c>
      <c r="E232" s="120" t="s">
        <v>607</v>
      </c>
      <c r="F232" s="120" t="s">
        <v>223</v>
      </c>
      <c r="G232" s="132" t="n">
        <f aca="false">G233</f>
        <v>499.3</v>
      </c>
      <c r="H232" s="132" t="n">
        <f aca="false">H233</f>
        <v>500</v>
      </c>
      <c r="I232" s="132" t="n">
        <f aca="false">I233</f>
        <v>550</v>
      </c>
      <c r="J232" s="31"/>
      <c r="K232" s="31"/>
      <c r="L232" s="191"/>
      <c r="M232" s="31"/>
    </row>
    <row r="233" customFormat="false" ht="15.75" hidden="false" customHeight="false" outlineLevel="0" collapsed="false">
      <c r="A233" s="117" t="s">
        <v>224</v>
      </c>
      <c r="B233" s="186" t="n">
        <v>122</v>
      </c>
      <c r="C233" s="120" t="s">
        <v>605</v>
      </c>
      <c r="D233" s="120" t="s">
        <v>534</v>
      </c>
      <c r="E233" s="120" t="s">
        <v>607</v>
      </c>
      <c r="F233" s="120" t="s">
        <v>225</v>
      </c>
      <c r="G233" s="132" t="n">
        <v>499.3</v>
      </c>
      <c r="H233" s="132" t="n">
        <v>500</v>
      </c>
      <c r="I233" s="132" t="n">
        <v>550</v>
      </c>
      <c r="J233" s="31"/>
      <c r="K233" s="31"/>
      <c r="L233" s="195"/>
      <c r="M233" s="31"/>
    </row>
    <row r="234" customFormat="false" ht="15.75" hidden="false" customHeight="false" outlineLevel="0" collapsed="false">
      <c r="A234" s="117" t="s">
        <v>292</v>
      </c>
      <c r="B234" s="186" t="n">
        <v>122</v>
      </c>
      <c r="C234" s="120" t="s">
        <v>605</v>
      </c>
      <c r="D234" s="120" t="s">
        <v>534</v>
      </c>
      <c r="E234" s="120" t="s">
        <v>607</v>
      </c>
      <c r="F234" s="120" t="s">
        <v>293</v>
      </c>
      <c r="G234" s="132" t="n">
        <f aca="false">G235</f>
        <v>0.7</v>
      </c>
      <c r="H234" s="132" t="n">
        <f aca="false">H235</f>
        <v>0</v>
      </c>
      <c r="I234" s="132" t="n">
        <f aca="false">I235</f>
        <v>0</v>
      </c>
      <c r="J234" s="31"/>
      <c r="K234" s="31"/>
      <c r="L234" s="191"/>
      <c r="M234" s="31"/>
    </row>
    <row r="235" customFormat="false" ht="15.75" hidden="false" customHeight="false" outlineLevel="0" collapsed="false">
      <c r="A235" s="117" t="s">
        <v>294</v>
      </c>
      <c r="B235" s="186" t="n">
        <v>122</v>
      </c>
      <c r="C235" s="120" t="s">
        <v>605</v>
      </c>
      <c r="D235" s="120" t="s">
        <v>534</v>
      </c>
      <c r="E235" s="120" t="s">
        <v>607</v>
      </c>
      <c r="F235" s="120" t="s">
        <v>295</v>
      </c>
      <c r="G235" s="132" t="n">
        <v>0.7</v>
      </c>
      <c r="H235" s="132" t="n">
        <v>0</v>
      </c>
      <c r="I235" s="132" t="n">
        <v>0</v>
      </c>
      <c r="J235" s="31"/>
      <c r="K235" s="31"/>
      <c r="L235" s="191"/>
      <c r="M235" s="31"/>
    </row>
    <row r="236" customFormat="false" ht="29.25" hidden="false" customHeight="false" outlineLevel="0" collapsed="false">
      <c r="A236" s="182" t="s">
        <v>608</v>
      </c>
      <c r="B236" s="183" t="n">
        <v>122</v>
      </c>
      <c r="C236" s="184" t="s">
        <v>603</v>
      </c>
      <c r="D236" s="184" t="s">
        <v>536</v>
      </c>
      <c r="E236" s="184" t="s">
        <v>214</v>
      </c>
      <c r="F236" s="184" t="s">
        <v>215</v>
      </c>
      <c r="G236" s="179" t="n">
        <f aca="false">G237+G254</f>
        <v>18737.3122</v>
      </c>
      <c r="H236" s="179" t="n">
        <f aca="false">H237+H255</f>
        <v>12511.762</v>
      </c>
      <c r="I236" s="179" t="n">
        <f aca="false">I237+I255</f>
        <v>12414.628</v>
      </c>
      <c r="J236" s="31"/>
      <c r="K236" s="31"/>
      <c r="L236" s="191"/>
      <c r="M236" s="31"/>
    </row>
    <row r="237" customFormat="false" ht="57.75" hidden="false" customHeight="false" outlineLevel="0" collapsed="false">
      <c r="A237" s="192" t="s">
        <v>609</v>
      </c>
      <c r="B237" s="183" t="n">
        <v>122</v>
      </c>
      <c r="C237" s="184" t="s">
        <v>603</v>
      </c>
      <c r="D237" s="184" t="s">
        <v>536</v>
      </c>
      <c r="E237" s="184" t="s">
        <v>297</v>
      </c>
      <c r="F237" s="184" t="s">
        <v>215</v>
      </c>
      <c r="G237" s="179" t="n">
        <f aca="false">G238+G242</f>
        <v>18237.3122</v>
      </c>
      <c r="H237" s="179" t="n">
        <f aca="false">H238+H242</f>
        <v>8016.152</v>
      </c>
      <c r="I237" s="179" t="n">
        <f aca="false">I238+I242</f>
        <v>7919.018</v>
      </c>
      <c r="J237" s="31"/>
      <c r="K237" s="31"/>
      <c r="L237" s="191"/>
      <c r="M237" s="31"/>
    </row>
    <row r="238" customFormat="false" ht="75" hidden="false" customHeight="false" outlineLevel="0" collapsed="false">
      <c r="A238" s="117" t="s">
        <v>610</v>
      </c>
      <c r="B238" s="186" t="n">
        <v>122</v>
      </c>
      <c r="C238" s="120" t="s">
        <v>603</v>
      </c>
      <c r="D238" s="120" t="s">
        <v>536</v>
      </c>
      <c r="E238" s="120" t="s">
        <v>299</v>
      </c>
      <c r="F238" s="120" t="s">
        <v>215</v>
      </c>
      <c r="G238" s="132" t="n">
        <f aca="false">G239</f>
        <v>670</v>
      </c>
      <c r="H238" s="132" t="n">
        <f aca="false">H239</f>
        <v>670</v>
      </c>
      <c r="I238" s="132" t="n">
        <f aca="false">I239</f>
        <v>670</v>
      </c>
      <c r="J238" s="31"/>
      <c r="K238" s="31"/>
      <c r="L238" s="191"/>
      <c r="M238" s="31"/>
    </row>
    <row r="239" customFormat="false" ht="75" hidden="false" customHeight="false" outlineLevel="0" collapsed="false">
      <c r="A239" s="117" t="s">
        <v>611</v>
      </c>
      <c r="B239" s="186" t="n">
        <v>122</v>
      </c>
      <c r="C239" s="120" t="s">
        <v>603</v>
      </c>
      <c r="D239" s="120" t="s">
        <v>536</v>
      </c>
      <c r="E239" s="120" t="s">
        <v>301</v>
      </c>
      <c r="F239" s="120" t="s">
        <v>215</v>
      </c>
      <c r="G239" s="132" t="n">
        <f aca="false">G241</f>
        <v>670</v>
      </c>
      <c r="H239" s="132" t="n">
        <f aca="false">H241</f>
        <v>670</v>
      </c>
      <c r="I239" s="132" t="n">
        <f aca="false">I241</f>
        <v>670</v>
      </c>
      <c r="J239" s="31"/>
      <c r="K239" s="31"/>
      <c r="L239" s="191"/>
      <c r="M239" s="31"/>
    </row>
    <row r="240" customFormat="false" ht="45" hidden="false" customHeight="false" outlineLevel="0" collapsed="false">
      <c r="A240" s="185" t="s">
        <v>270</v>
      </c>
      <c r="B240" s="186" t="n">
        <v>122</v>
      </c>
      <c r="C240" s="120" t="s">
        <v>603</v>
      </c>
      <c r="D240" s="120" t="s">
        <v>536</v>
      </c>
      <c r="E240" s="120" t="s">
        <v>301</v>
      </c>
      <c r="F240" s="120" t="s">
        <v>271</v>
      </c>
      <c r="G240" s="132" t="n">
        <f aca="false">G241</f>
        <v>670</v>
      </c>
      <c r="H240" s="132" t="n">
        <f aca="false">H241</f>
        <v>670</v>
      </c>
      <c r="I240" s="132" t="n">
        <f aca="false">I241</f>
        <v>670</v>
      </c>
      <c r="J240" s="31"/>
      <c r="K240" s="31"/>
      <c r="L240" s="191"/>
      <c r="M240" s="31"/>
    </row>
    <row r="241" customFormat="false" ht="60" hidden="false" customHeight="false" outlineLevel="0" collapsed="false">
      <c r="A241" s="187" t="s">
        <v>279</v>
      </c>
      <c r="B241" s="186" t="n">
        <v>122</v>
      </c>
      <c r="C241" s="120" t="s">
        <v>603</v>
      </c>
      <c r="D241" s="120" t="s">
        <v>536</v>
      </c>
      <c r="E241" s="120" t="s">
        <v>301</v>
      </c>
      <c r="F241" s="120" t="s">
        <v>273</v>
      </c>
      <c r="G241" s="132" t="n">
        <v>670</v>
      </c>
      <c r="H241" s="132" t="n">
        <v>670</v>
      </c>
      <c r="I241" s="132" t="n">
        <v>670</v>
      </c>
      <c r="J241" s="31"/>
      <c r="K241" s="31"/>
      <c r="L241" s="195"/>
      <c r="M241" s="31"/>
    </row>
    <row r="242" customFormat="false" ht="75" hidden="false" customHeight="false" outlineLevel="0" collapsed="false">
      <c r="A242" s="185" t="s">
        <v>612</v>
      </c>
      <c r="B242" s="186" t="n">
        <v>122</v>
      </c>
      <c r="C242" s="120" t="s">
        <v>603</v>
      </c>
      <c r="D242" s="120" t="s">
        <v>536</v>
      </c>
      <c r="E242" s="120" t="s">
        <v>303</v>
      </c>
      <c r="F242" s="120" t="s">
        <v>215</v>
      </c>
      <c r="G242" s="132" t="n">
        <f aca="false">G243+G247+G251</f>
        <v>17567.3122</v>
      </c>
      <c r="H242" s="132" t="n">
        <f aca="false">H243+H247+H251</f>
        <v>7346.152</v>
      </c>
      <c r="I242" s="132" t="n">
        <f aca="false">I243+I247+I251</f>
        <v>7249.018</v>
      </c>
      <c r="J242" s="31"/>
      <c r="K242" s="31"/>
      <c r="L242" s="191"/>
      <c r="M242" s="31"/>
    </row>
    <row r="243" customFormat="false" ht="75" hidden="false" customHeight="false" outlineLevel="0" collapsed="false">
      <c r="A243" s="185" t="s">
        <v>304</v>
      </c>
      <c r="B243" s="186" t="n">
        <v>122</v>
      </c>
      <c r="C243" s="120" t="s">
        <v>603</v>
      </c>
      <c r="D243" s="120" t="s">
        <v>536</v>
      </c>
      <c r="E243" s="120" t="s">
        <v>305</v>
      </c>
      <c r="F243" s="120" t="s">
        <v>215</v>
      </c>
      <c r="G243" s="132" t="n">
        <f aca="false">G244</f>
        <v>8486.52889</v>
      </c>
      <c r="H243" s="132" t="n">
        <f aca="false">H244</f>
        <v>7346.152</v>
      </c>
      <c r="I243" s="132" t="n">
        <f aca="false">I244</f>
        <v>7249.018</v>
      </c>
      <c r="J243" s="31"/>
      <c r="K243" s="31"/>
      <c r="L243" s="191"/>
      <c r="M243" s="31"/>
    </row>
    <row r="244" customFormat="false" ht="30" hidden="false" customHeight="false" outlineLevel="0" collapsed="false">
      <c r="A244" s="117" t="s">
        <v>222</v>
      </c>
      <c r="B244" s="186" t="n">
        <v>122</v>
      </c>
      <c r="C244" s="120" t="s">
        <v>603</v>
      </c>
      <c r="D244" s="120" t="s">
        <v>536</v>
      </c>
      <c r="E244" s="120" t="s">
        <v>305</v>
      </c>
      <c r="F244" s="120" t="s">
        <v>223</v>
      </c>
      <c r="G244" s="132" t="n">
        <f aca="false">G245+G246</f>
        <v>8486.52889</v>
      </c>
      <c r="H244" s="132" t="n">
        <f aca="false">H245+H246</f>
        <v>7346.152</v>
      </c>
      <c r="I244" s="132" t="n">
        <f aca="false">I245+I246</f>
        <v>7249.018</v>
      </c>
      <c r="J244" s="31"/>
      <c r="K244" s="31"/>
      <c r="L244" s="191"/>
      <c r="M244" s="31"/>
    </row>
    <row r="245" customFormat="false" ht="30" hidden="false" customHeight="false" outlineLevel="0" collapsed="false">
      <c r="A245" s="187" t="s">
        <v>306</v>
      </c>
      <c r="B245" s="186" t="n">
        <v>122</v>
      </c>
      <c r="C245" s="120" t="s">
        <v>603</v>
      </c>
      <c r="D245" s="120" t="s">
        <v>536</v>
      </c>
      <c r="E245" s="120" t="s">
        <v>305</v>
      </c>
      <c r="F245" s="120" t="s">
        <v>289</v>
      </c>
      <c r="G245" s="132" t="n">
        <v>662.6918</v>
      </c>
      <c r="H245" s="132" t="n">
        <v>2000</v>
      </c>
      <c r="I245" s="132" t="n">
        <v>2000</v>
      </c>
      <c r="J245" s="31"/>
      <c r="K245" s="31"/>
      <c r="L245" s="195"/>
      <c r="M245" s="196"/>
    </row>
    <row r="246" customFormat="false" ht="15.75" hidden="false" customHeight="false" outlineLevel="0" collapsed="false">
      <c r="A246" s="117" t="s">
        <v>224</v>
      </c>
      <c r="B246" s="186" t="n">
        <v>122</v>
      </c>
      <c r="C246" s="120" t="s">
        <v>603</v>
      </c>
      <c r="D246" s="120" t="s">
        <v>536</v>
      </c>
      <c r="E246" s="120" t="s">
        <v>305</v>
      </c>
      <c r="F246" s="120" t="s">
        <v>225</v>
      </c>
      <c r="G246" s="132" t="n">
        <v>7823.83709</v>
      </c>
      <c r="H246" s="132" t="n">
        <f aca="false">4330+1000+250-233.848</f>
        <v>5346.152</v>
      </c>
      <c r="I246" s="132" t="n">
        <f aca="false">4330+896.486+250-207.468-20</f>
        <v>5249.018</v>
      </c>
      <c r="J246" s="31"/>
      <c r="K246" s="31"/>
      <c r="L246" s="191"/>
      <c r="M246" s="196"/>
      <c r="N246" s="31"/>
      <c r="O246" s="31"/>
      <c r="P246" s="31"/>
      <c r="Q246" s="31"/>
      <c r="R246" s="31"/>
      <c r="S246" s="31"/>
      <c r="T246" s="31"/>
    </row>
    <row r="247" customFormat="false" ht="141.75" hidden="false" customHeight="false" outlineLevel="0" collapsed="false">
      <c r="A247" s="217" t="s">
        <v>307</v>
      </c>
      <c r="B247" s="186" t="n">
        <v>122</v>
      </c>
      <c r="C247" s="120" t="s">
        <v>603</v>
      </c>
      <c r="D247" s="120" t="s">
        <v>536</v>
      </c>
      <c r="E247" s="120" t="s">
        <v>308</v>
      </c>
      <c r="F247" s="218" t="s">
        <v>215</v>
      </c>
      <c r="G247" s="132" t="n">
        <f aca="false">G248</f>
        <v>5825.902</v>
      </c>
      <c r="H247" s="132" t="n">
        <f aca="false">H248</f>
        <v>0</v>
      </c>
      <c r="I247" s="132" t="n">
        <f aca="false">I248</f>
        <v>0</v>
      </c>
      <c r="J247" s="31"/>
      <c r="K247" s="31"/>
      <c r="L247" s="191"/>
      <c r="M247" s="31"/>
      <c r="N247" s="31"/>
      <c r="O247" s="31"/>
      <c r="P247" s="31"/>
      <c r="Q247" s="31"/>
      <c r="R247" s="31"/>
      <c r="S247" s="31"/>
      <c r="T247" s="31"/>
    </row>
    <row r="248" customFormat="false" ht="31.5" hidden="false" customHeight="false" outlineLevel="0" collapsed="false">
      <c r="A248" s="215" t="s">
        <v>309</v>
      </c>
      <c r="B248" s="186" t="n">
        <v>122</v>
      </c>
      <c r="C248" s="120" t="s">
        <v>603</v>
      </c>
      <c r="D248" s="120" t="s">
        <v>536</v>
      </c>
      <c r="E248" s="120" t="s">
        <v>308</v>
      </c>
      <c r="F248" s="218" t="s">
        <v>310</v>
      </c>
      <c r="G248" s="132" t="n">
        <f aca="false">G249</f>
        <v>5825.902</v>
      </c>
      <c r="H248" s="132" t="n">
        <f aca="false">H249</f>
        <v>0</v>
      </c>
      <c r="I248" s="132" t="n">
        <f aca="false">I249</f>
        <v>0</v>
      </c>
      <c r="J248" s="31"/>
      <c r="K248" s="31"/>
      <c r="L248" s="191"/>
      <c r="M248" s="31"/>
      <c r="N248" s="31"/>
      <c r="O248" s="31"/>
      <c r="P248" s="31"/>
      <c r="Q248" s="31"/>
      <c r="R248" s="31"/>
      <c r="S248" s="31"/>
      <c r="T248" s="31"/>
    </row>
    <row r="249" customFormat="false" ht="15.75" hidden="false" customHeight="false" outlineLevel="0" collapsed="false">
      <c r="A249" s="219" t="s">
        <v>311</v>
      </c>
      <c r="B249" s="186" t="n">
        <v>122</v>
      </c>
      <c r="C249" s="120" t="s">
        <v>603</v>
      </c>
      <c r="D249" s="120" t="s">
        <v>536</v>
      </c>
      <c r="E249" s="120" t="s">
        <v>308</v>
      </c>
      <c r="F249" s="218" t="s">
        <v>312</v>
      </c>
      <c r="G249" s="132" t="n">
        <f aca="false">G250</f>
        <v>5825.902</v>
      </c>
      <c r="H249" s="132" t="n">
        <f aca="false">H250</f>
        <v>0</v>
      </c>
      <c r="I249" s="132" t="n">
        <f aca="false">I250</f>
        <v>0</v>
      </c>
      <c r="J249" s="31"/>
      <c r="K249" s="31"/>
      <c r="L249" s="191"/>
      <c r="M249" s="31"/>
      <c r="N249" s="31"/>
      <c r="O249" s="31"/>
      <c r="P249" s="31"/>
      <c r="Q249" s="31"/>
      <c r="R249" s="31"/>
      <c r="S249" s="31"/>
      <c r="T249" s="31"/>
    </row>
    <row r="250" customFormat="false" ht="47.25" hidden="false" customHeight="false" outlineLevel="0" collapsed="false">
      <c r="A250" s="215" t="s">
        <v>313</v>
      </c>
      <c r="B250" s="186" t="n">
        <v>122</v>
      </c>
      <c r="C250" s="120" t="s">
        <v>603</v>
      </c>
      <c r="D250" s="120" t="s">
        <v>536</v>
      </c>
      <c r="E250" s="120" t="s">
        <v>308</v>
      </c>
      <c r="F250" s="218" t="s">
        <v>314</v>
      </c>
      <c r="G250" s="132" t="n">
        <v>5825.902</v>
      </c>
      <c r="H250" s="132" t="n">
        <v>0</v>
      </c>
      <c r="I250" s="132" t="n">
        <v>0</v>
      </c>
      <c r="J250" s="31"/>
      <c r="K250" s="31"/>
      <c r="L250" s="191"/>
      <c r="M250" s="31"/>
      <c r="N250" s="31"/>
      <c r="O250" s="31"/>
      <c r="P250" s="31"/>
      <c r="Q250" s="31"/>
      <c r="R250" s="31"/>
      <c r="S250" s="31"/>
      <c r="T250" s="31"/>
    </row>
    <row r="251" customFormat="false" ht="126" hidden="false" customHeight="false" outlineLevel="0" collapsed="false">
      <c r="A251" s="220" t="s">
        <v>315</v>
      </c>
      <c r="B251" s="186" t="n">
        <v>122</v>
      </c>
      <c r="C251" s="120" t="s">
        <v>603</v>
      </c>
      <c r="D251" s="120" t="s">
        <v>536</v>
      </c>
      <c r="E251" s="120" t="s">
        <v>316</v>
      </c>
      <c r="F251" s="120" t="s">
        <v>215</v>
      </c>
      <c r="G251" s="132" t="n">
        <f aca="false">G252</f>
        <v>3254.88131</v>
      </c>
      <c r="H251" s="132" t="n">
        <f aca="false">H252</f>
        <v>0</v>
      </c>
      <c r="I251" s="132" t="n">
        <f aca="false">I252</f>
        <v>0</v>
      </c>
      <c r="J251" s="31"/>
      <c r="K251" s="31"/>
      <c r="L251" s="191"/>
      <c r="M251" s="31"/>
      <c r="N251" s="31"/>
      <c r="O251" s="31"/>
      <c r="P251" s="31"/>
      <c r="Q251" s="31"/>
      <c r="R251" s="31"/>
      <c r="S251" s="31"/>
      <c r="T251" s="31"/>
    </row>
    <row r="252" customFormat="false" ht="31.5" hidden="false" customHeight="false" outlineLevel="0" collapsed="false">
      <c r="A252" s="221" t="s">
        <v>222</v>
      </c>
      <c r="B252" s="186" t="n">
        <v>122</v>
      </c>
      <c r="C252" s="120" t="s">
        <v>603</v>
      </c>
      <c r="D252" s="120" t="s">
        <v>536</v>
      </c>
      <c r="E252" s="120" t="s">
        <v>316</v>
      </c>
      <c r="F252" s="120" t="s">
        <v>223</v>
      </c>
      <c r="G252" s="132" t="n">
        <f aca="false">G253</f>
        <v>3254.88131</v>
      </c>
      <c r="H252" s="132" t="n">
        <f aca="false">H253</f>
        <v>0</v>
      </c>
      <c r="I252" s="132" t="n">
        <f aca="false">I253</f>
        <v>0</v>
      </c>
      <c r="J252" s="31"/>
      <c r="K252" s="31"/>
      <c r="L252" s="191"/>
      <c r="M252" s="31"/>
      <c r="N252" s="31"/>
      <c r="O252" s="31"/>
      <c r="P252" s="31"/>
      <c r="Q252" s="31"/>
      <c r="R252" s="31"/>
      <c r="S252" s="31"/>
      <c r="T252" s="31"/>
    </row>
    <row r="253" customFormat="false" ht="15.75" hidden="false" customHeight="false" outlineLevel="0" collapsed="false">
      <c r="A253" s="215" t="s">
        <v>224</v>
      </c>
      <c r="B253" s="186" t="n">
        <v>122</v>
      </c>
      <c r="C253" s="120" t="s">
        <v>603</v>
      </c>
      <c r="D253" s="120" t="s">
        <v>536</v>
      </c>
      <c r="E253" s="120" t="s">
        <v>316</v>
      </c>
      <c r="F253" s="120" t="s">
        <v>225</v>
      </c>
      <c r="G253" s="132" t="n">
        <f aca="false">3254.88+0.00131</f>
        <v>3254.88131</v>
      </c>
      <c r="H253" s="132" t="n">
        <v>0</v>
      </c>
      <c r="I253" s="132" t="n">
        <v>0</v>
      </c>
      <c r="J253" s="31"/>
      <c r="K253" s="31"/>
      <c r="L253" s="191"/>
      <c r="M253" s="31"/>
      <c r="N253" s="31"/>
      <c r="O253" s="31"/>
      <c r="P253" s="31"/>
      <c r="Q253" s="31"/>
      <c r="R253" s="31"/>
      <c r="S253" s="31"/>
      <c r="T253" s="31"/>
    </row>
    <row r="254" customFormat="false" ht="43.5" hidden="false" customHeight="false" outlineLevel="0" collapsed="false">
      <c r="A254" s="192" t="s">
        <v>546</v>
      </c>
      <c r="B254" s="183" t="n">
        <v>122</v>
      </c>
      <c r="C254" s="184" t="s">
        <v>603</v>
      </c>
      <c r="D254" s="184" t="s">
        <v>536</v>
      </c>
      <c r="E254" s="184" t="s">
        <v>461</v>
      </c>
      <c r="F254" s="184" t="s">
        <v>215</v>
      </c>
      <c r="G254" s="179" t="n">
        <f aca="false">G255</f>
        <v>500</v>
      </c>
      <c r="H254" s="179" t="n">
        <f aca="false">H255</f>
        <v>4495.61</v>
      </c>
      <c r="I254" s="179" t="n">
        <f aca="false">I255</f>
        <v>4495.61</v>
      </c>
      <c r="J254" s="31"/>
      <c r="K254" s="31"/>
      <c r="L254" s="191"/>
      <c r="M254" s="31"/>
    </row>
    <row r="255" customFormat="false" ht="30" hidden="false" customHeight="false" outlineLevel="0" collapsed="false">
      <c r="A255" s="185" t="s">
        <v>555</v>
      </c>
      <c r="B255" s="186" t="n">
        <v>122</v>
      </c>
      <c r="C255" s="120" t="s">
        <v>603</v>
      </c>
      <c r="D255" s="120" t="s">
        <v>536</v>
      </c>
      <c r="E255" s="120" t="s">
        <v>463</v>
      </c>
      <c r="F255" s="120" t="s">
        <v>215</v>
      </c>
      <c r="G255" s="132" t="n">
        <f aca="false">G256+G260</f>
        <v>500</v>
      </c>
      <c r="H255" s="132" t="n">
        <f aca="false">H256+H260</f>
        <v>4495.61</v>
      </c>
      <c r="I255" s="132" t="n">
        <f aca="false">I256+I260</f>
        <v>4495.61</v>
      </c>
      <c r="J255" s="31"/>
      <c r="K255" s="31"/>
      <c r="L255" s="191"/>
      <c r="M255" s="31"/>
    </row>
    <row r="256" customFormat="false" ht="75" hidden="false" customHeight="false" outlineLevel="0" collapsed="false">
      <c r="A256" s="187" t="s">
        <v>497</v>
      </c>
      <c r="B256" s="186" t="n">
        <v>122</v>
      </c>
      <c r="C256" s="120" t="s">
        <v>603</v>
      </c>
      <c r="D256" s="120" t="s">
        <v>536</v>
      </c>
      <c r="E256" s="120" t="s">
        <v>613</v>
      </c>
      <c r="F256" s="120" t="s">
        <v>215</v>
      </c>
      <c r="G256" s="132" t="n">
        <f aca="false">G257</f>
        <v>500</v>
      </c>
      <c r="H256" s="132" t="n">
        <f aca="false">H257</f>
        <v>500</v>
      </c>
      <c r="I256" s="132" t="n">
        <f aca="false">I257</f>
        <v>500</v>
      </c>
      <c r="J256" s="31"/>
      <c r="K256" s="31"/>
      <c r="L256" s="191"/>
      <c r="M256" s="31"/>
    </row>
    <row r="257" customFormat="false" ht="15.75" hidden="false" customHeight="false" outlineLevel="0" collapsed="false">
      <c r="A257" s="187" t="s">
        <v>491</v>
      </c>
      <c r="B257" s="186" t="n">
        <v>122</v>
      </c>
      <c r="C257" s="120" t="s">
        <v>603</v>
      </c>
      <c r="D257" s="120" t="s">
        <v>536</v>
      </c>
      <c r="E257" s="120" t="s">
        <v>613</v>
      </c>
      <c r="F257" s="120" t="s">
        <v>492</v>
      </c>
      <c r="G257" s="132" t="n">
        <f aca="false">G258</f>
        <v>500</v>
      </c>
      <c r="H257" s="132" t="n">
        <f aca="false">H258</f>
        <v>500</v>
      </c>
      <c r="I257" s="132" t="n">
        <f aca="false">I258</f>
        <v>500</v>
      </c>
      <c r="J257" s="31"/>
      <c r="K257" s="31"/>
      <c r="L257" s="191"/>
      <c r="M257" s="31"/>
    </row>
    <row r="258" customFormat="false" ht="45" hidden="false" customHeight="false" outlineLevel="0" collapsed="false">
      <c r="A258" s="117" t="s">
        <v>270</v>
      </c>
      <c r="B258" s="186" t="n">
        <v>122</v>
      </c>
      <c r="C258" s="120" t="s">
        <v>603</v>
      </c>
      <c r="D258" s="120" t="s">
        <v>536</v>
      </c>
      <c r="E258" s="120" t="s">
        <v>613</v>
      </c>
      <c r="F258" s="120" t="s">
        <v>271</v>
      </c>
      <c r="G258" s="132" t="n">
        <f aca="false">G259</f>
        <v>500</v>
      </c>
      <c r="H258" s="132" t="n">
        <f aca="false">H259</f>
        <v>500</v>
      </c>
      <c r="I258" s="132" t="n">
        <f aca="false">I259</f>
        <v>500</v>
      </c>
      <c r="J258" s="31"/>
      <c r="K258" s="31"/>
      <c r="L258" s="191"/>
      <c r="M258" s="31"/>
    </row>
    <row r="259" customFormat="false" ht="60" hidden="false" customHeight="false" outlineLevel="0" collapsed="false">
      <c r="A259" s="117" t="s">
        <v>279</v>
      </c>
      <c r="B259" s="186" t="n">
        <v>122</v>
      </c>
      <c r="C259" s="120" t="s">
        <v>603</v>
      </c>
      <c r="D259" s="120" t="s">
        <v>536</v>
      </c>
      <c r="E259" s="120" t="s">
        <v>613</v>
      </c>
      <c r="F259" s="120" t="s">
        <v>273</v>
      </c>
      <c r="G259" s="132" t="n">
        <v>500</v>
      </c>
      <c r="H259" s="132" t="n">
        <v>500</v>
      </c>
      <c r="I259" s="132" t="n">
        <v>500</v>
      </c>
      <c r="J259" s="31"/>
      <c r="K259" s="31"/>
      <c r="L259" s="195"/>
      <c r="M259" s="31"/>
    </row>
    <row r="260" customFormat="false" ht="60" hidden="false" customHeight="false" outlineLevel="0" collapsed="false">
      <c r="A260" s="194" t="s">
        <v>512</v>
      </c>
      <c r="B260" s="186" t="n">
        <v>122</v>
      </c>
      <c r="C260" s="120" t="s">
        <v>603</v>
      </c>
      <c r="D260" s="120" t="s">
        <v>536</v>
      </c>
      <c r="E260" s="120" t="s">
        <v>513</v>
      </c>
      <c r="F260" s="120" t="s">
        <v>215</v>
      </c>
      <c r="G260" s="132" t="n">
        <f aca="false">G261</f>
        <v>0</v>
      </c>
      <c r="H260" s="132" t="n">
        <f aca="false">H261</f>
        <v>3995.61</v>
      </c>
      <c r="I260" s="132" t="n">
        <f aca="false">I261</f>
        <v>3995.61</v>
      </c>
      <c r="J260" s="31"/>
      <c r="K260" s="31"/>
      <c r="L260" s="191"/>
      <c r="M260" s="31"/>
      <c r="N260" s="31"/>
      <c r="O260" s="31"/>
    </row>
    <row r="261" customFormat="false" ht="15.75" hidden="false" customHeight="false" outlineLevel="0" collapsed="false">
      <c r="A261" s="117" t="s">
        <v>180</v>
      </c>
      <c r="B261" s="186" t="n">
        <v>122</v>
      </c>
      <c r="C261" s="120" t="s">
        <v>603</v>
      </c>
      <c r="D261" s="120" t="s">
        <v>536</v>
      </c>
      <c r="E261" s="120" t="s">
        <v>513</v>
      </c>
      <c r="F261" s="120" t="s">
        <v>509</v>
      </c>
      <c r="G261" s="132" t="n">
        <v>0</v>
      </c>
      <c r="H261" s="132" t="n">
        <v>3995.61</v>
      </c>
      <c r="I261" s="132" t="n">
        <v>3995.61</v>
      </c>
      <c r="J261" s="31"/>
      <c r="K261" s="31"/>
      <c r="L261" s="195"/>
      <c r="M261" s="31"/>
      <c r="N261" s="31"/>
      <c r="O261" s="31"/>
    </row>
    <row r="262" customFormat="false" ht="15.75" hidden="false" customHeight="false" outlineLevel="0" collapsed="false">
      <c r="A262" s="182" t="s">
        <v>614</v>
      </c>
      <c r="B262" s="183" t="n">
        <v>122</v>
      </c>
      <c r="C262" s="174" t="s">
        <v>603</v>
      </c>
      <c r="D262" s="174" t="s">
        <v>541</v>
      </c>
      <c r="E262" s="174" t="s">
        <v>214</v>
      </c>
      <c r="F262" s="174" t="s">
        <v>215</v>
      </c>
      <c r="G262" s="179" t="n">
        <f aca="false">G263+G274+G291+G302</f>
        <v>58922.17446</v>
      </c>
      <c r="H262" s="179" t="n">
        <f aca="false">H263+H274+H291+H302</f>
        <v>10923.893</v>
      </c>
      <c r="I262" s="179" t="n">
        <f aca="false">I263+I274+I291+I302</f>
        <v>10077.71</v>
      </c>
      <c r="J262" s="31"/>
      <c r="K262" s="31"/>
      <c r="L262" s="191"/>
      <c r="M262" s="31"/>
    </row>
    <row r="263" customFormat="false" ht="43.5" hidden="false" customHeight="false" outlineLevel="0" collapsed="false">
      <c r="A263" s="192" t="s">
        <v>317</v>
      </c>
      <c r="B263" s="183" t="n">
        <v>122</v>
      </c>
      <c r="C263" s="174" t="s">
        <v>603</v>
      </c>
      <c r="D263" s="174" t="s">
        <v>541</v>
      </c>
      <c r="E263" s="184" t="s">
        <v>591</v>
      </c>
      <c r="F263" s="174" t="s">
        <v>215</v>
      </c>
      <c r="G263" s="179" t="n">
        <f aca="false">G264</f>
        <v>2351.66134</v>
      </c>
      <c r="H263" s="179" t="n">
        <f aca="false">H264</f>
        <v>2535.75</v>
      </c>
      <c r="I263" s="179" t="n">
        <f aca="false">I264</f>
        <v>2663.25</v>
      </c>
      <c r="J263" s="31"/>
      <c r="K263" s="31"/>
      <c r="L263" s="191"/>
      <c r="M263" s="31"/>
    </row>
    <row r="264" customFormat="false" ht="75" hidden="false" customHeight="false" outlineLevel="0" collapsed="false">
      <c r="A264" s="185" t="s">
        <v>319</v>
      </c>
      <c r="B264" s="186" t="n">
        <v>122</v>
      </c>
      <c r="C264" s="206" t="s">
        <v>603</v>
      </c>
      <c r="D264" s="206" t="s">
        <v>541</v>
      </c>
      <c r="E264" s="120" t="s">
        <v>320</v>
      </c>
      <c r="F264" s="206" t="s">
        <v>215</v>
      </c>
      <c r="G264" s="132" t="n">
        <f aca="false">G265+G268+G271</f>
        <v>2351.66134</v>
      </c>
      <c r="H264" s="132" t="n">
        <f aca="false">H265+H268+H271</f>
        <v>2535.75</v>
      </c>
      <c r="I264" s="132" t="n">
        <f aca="false">I265+I268+I271</f>
        <v>2663.25</v>
      </c>
      <c r="J264" s="31"/>
      <c r="K264" s="31"/>
      <c r="L264" s="191"/>
      <c r="M264" s="31"/>
    </row>
    <row r="265" customFormat="false" ht="60" hidden="false" customHeight="false" outlineLevel="0" collapsed="false">
      <c r="A265" s="185" t="s">
        <v>321</v>
      </c>
      <c r="B265" s="186" t="n">
        <v>122</v>
      </c>
      <c r="C265" s="206" t="s">
        <v>603</v>
      </c>
      <c r="D265" s="206" t="s">
        <v>541</v>
      </c>
      <c r="E265" s="120" t="s">
        <v>322</v>
      </c>
      <c r="F265" s="206" t="s">
        <v>215</v>
      </c>
      <c r="G265" s="132" t="n">
        <f aca="false">G267</f>
        <v>1067.74692</v>
      </c>
      <c r="H265" s="132" t="n">
        <f aca="false">H267</f>
        <v>882</v>
      </c>
      <c r="I265" s="132" t="n">
        <f aca="false">I267</f>
        <v>926</v>
      </c>
      <c r="J265" s="31"/>
      <c r="K265" s="31"/>
      <c r="L265" s="191"/>
      <c r="M265" s="31"/>
    </row>
    <row r="266" customFormat="false" ht="30" hidden="false" customHeight="false" outlineLevel="0" collapsed="false">
      <c r="A266" s="117" t="s">
        <v>222</v>
      </c>
      <c r="B266" s="186" t="n">
        <v>122</v>
      </c>
      <c r="C266" s="206" t="s">
        <v>603</v>
      </c>
      <c r="D266" s="206" t="s">
        <v>541</v>
      </c>
      <c r="E266" s="120" t="s">
        <v>322</v>
      </c>
      <c r="F266" s="206" t="s">
        <v>223</v>
      </c>
      <c r="G266" s="132" t="n">
        <f aca="false">G267</f>
        <v>1067.74692</v>
      </c>
      <c r="H266" s="132" t="n">
        <f aca="false">H267</f>
        <v>882</v>
      </c>
      <c r="I266" s="132" t="n">
        <f aca="false">I267</f>
        <v>926</v>
      </c>
      <c r="J266" s="31"/>
      <c r="K266" s="31"/>
      <c r="L266" s="191"/>
      <c r="M266" s="31"/>
    </row>
    <row r="267" customFormat="false" ht="15.75" hidden="false" customHeight="false" outlineLevel="0" collapsed="false">
      <c r="A267" s="117" t="s">
        <v>224</v>
      </c>
      <c r="B267" s="186" t="n">
        <v>122</v>
      </c>
      <c r="C267" s="206" t="s">
        <v>603</v>
      </c>
      <c r="D267" s="206" t="s">
        <v>541</v>
      </c>
      <c r="E267" s="120" t="s">
        <v>322</v>
      </c>
      <c r="F267" s="120" t="s">
        <v>225</v>
      </c>
      <c r="G267" s="132" t="n">
        <v>1067.74692</v>
      </c>
      <c r="H267" s="132" t="n">
        <v>882</v>
      </c>
      <c r="I267" s="132" t="n">
        <v>926</v>
      </c>
      <c r="J267" s="31"/>
      <c r="K267" s="31"/>
      <c r="L267" s="195"/>
      <c r="M267" s="31"/>
    </row>
    <row r="268" customFormat="false" ht="60" hidden="false" customHeight="false" outlineLevel="0" collapsed="false">
      <c r="A268" s="212" t="s">
        <v>323</v>
      </c>
      <c r="B268" s="204" t="n">
        <v>122</v>
      </c>
      <c r="C268" s="222" t="s">
        <v>603</v>
      </c>
      <c r="D268" s="222" t="s">
        <v>541</v>
      </c>
      <c r="E268" s="124" t="s">
        <v>324</v>
      </c>
      <c r="F268" s="124" t="s">
        <v>215</v>
      </c>
      <c r="G268" s="132" t="n">
        <f aca="false">G269</f>
        <v>1154.72608</v>
      </c>
      <c r="H268" s="132" t="n">
        <f aca="false">H269</f>
        <v>1274</v>
      </c>
      <c r="I268" s="132" t="n">
        <f aca="false">I269</f>
        <v>1338</v>
      </c>
      <c r="J268" s="31"/>
      <c r="K268" s="31"/>
      <c r="L268" s="191"/>
      <c r="M268" s="31"/>
    </row>
    <row r="269" customFormat="false" ht="30" hidden="false" customHeight="false" outlineLevel="0" collapsed="false">
      <c r="A269" s="143" t="s">
        <v>222</v>
      </c>
      <c r="B269" s="204" t="n">
        <v>122</v>
      </c>
      <c r="C269" s="222" t="s">
        <v>603</v>
      </c>
      <c r="D269" s="222" t="s">
        <v>541</v>
      </c>
      <c r="E269" s="124" t="s">
        <v>324</v>
      </c>
      <c r="F269" s="124" t="s">
        <v>223</v>
      </c>
      <c r="G269" s="132" t="n">
        <f aca="false">G270</f>
        <v>1154.72608</v>
      </c>
      <c r="H269" s="132" t="n">
        <f aca="false">H270</f>
        <v>1274</v>
      </c>
      <c r="I269" s="132" t="n">
        <f aca="false">I270</f>
        <v>1338</v>
      </c>
      <c r="J269" s="31"/>
      <c r="K269" s="31"/>
      <c r="L269" s="191"/>
      <c r="M269" s="31"/>
    </row>
    <row r="270" customFormat="false" ht="15.75" hidden="false" customHeight="false" outlineLevel="0" collapsed="false">
      <c r="A270" s="143" t="s">
        <v>244</v>
      </c>
      <c r="B270" s="204" t="n">
        <v>122</v>
      </c>
      <c r="C270" s="222" t="s">
        <v>603</v>
      </c>
      <c r="D270" s="222" t="s">
        <v>541</v>
      </c>
      <c r="E270" s="124" t="s">
        <v>324</v>
      </c>
      <c r="F270" s="124" t="s">
        <v>245</v>
      </c>
      <c r="G270" s="132" t="n">
        <v>1154.72608</v>
      </c>
      <c r="H270" s="132" t="n">
        <v>1274</v>
      </c>
      <c r="I270" s="132" t="n">
        <v>1338</v>
      </c>
      <c r="J270" s="31"/>
      <c r="K270" s="31"/>
      <c r="L270" s="195"/>
      <c r="M270" s="31"/>
    </row>
    <row r="271" customFormat="false" ht="60" hidden="false" customHeight="false" outlineLevel="0" collapsed="false">
      <c r="A271" s="185" t="s">
        <v>325</v>
      </c>
      <c r="B271" s="186" t="n">
        <v>122</v>
      </c>
      <c r="C271" s="206" t="s">
        <v>603</v>
      </c>
      <c r="D271" s="206" t="s">
        <v>541</v>
      </c>
      <c r="E271" s="120" t="s">
        <v>326</v>
      </c>
      <c r="F271" s="120" t="s">
        <v>215</v>
      </c>
      <c r="G271" s="132" t="n">
        <f aca="false">G273</f>
        <v>129.18834</v>
      </c>
      <c r="H271" s="132" t="n">
        <f aca="false">H273</f>
        <v>379.75</v>
      </c>
      <c r="I271" s="132" t="n">
        <f aca="false">I273</f>
        <v>399.25</v>
      </c>
      <c r="J271" s="31"/>
      <c r="K271" s="31"/>
      <c r="L271" s="191"/>
      <c r="M271" s="31"/>
    </row>
    <row r="272" customFormat="false" ht="30" hidden="false" customHeight="false" outlineLevel="0" collapsed="false">
      <c r="A272" s="117" t="s">
        <v>222</v>
      </c>
      <c r="B272" s="186" t="n">
        <v>122</v>
      </c>
      <c r="C272" s="206" t="s">
        <v>603</v>
      </c>
      <c r="D272" s="206" t="s">
        <v>541</v>
      </c>
      <c r="E272" s="120" t="s">
        <v>326</v>
      </c>
      <c r="F272" s="120" t="s">
        <v>223</v>
      </c>
      <c r="G272" s="132" t="n">
        <f aca="false">G273</f>
        <v>129.18834</v>
      </c>
      <c r="H272" s="132" t="n">
        <f aca="false">H273</f>
        <v>379.75</v>
      </c>
      <c r="I272" s="132" t="n">
        <f aca="false">I273</f>
        <v>399.25</v>
      </c>
      <c r="J272" s="31"/>
      <c r="K272" s="31"/>
      <c r="L272" s="191"/>
      <c r="M272" s="31"/>
    </row>
    <row r="273" customFormat="false" ht="15.75" hidden="false" customHeight="false" outlineLevel="0" collapsed="false">
      <c r="A273" s="117" t="s">
        <v>224</v>
      </c>
      <c r="B273" s="186" t="n">
        <v>122</v>
      </c>
      <c r="C273" s="206" t="s">
        <v>603</v>
      </c>
      <c r="D273" s="206" t="s">
        <v>541</v>
      </c>
      <c r="E273" s="120" t="s">
        <v>326</v>
      </c>
      <c r="F273" s="120" t="s">
        <v>225</v>
      </c>
      <c r="G273" s="132" t="n">
        <f aca="false">122.292+6.89634</f>
        <v>129.18834</v>
      </c>
      <c r="H273" s="132" t="n">
        <v>379.75</v>
      </c>
      <c r="I273" s="132" t="n">
        <v>399.25</v>
      </c>
      <c r="J273" s="31"/>
      <c r="K273" s="31"/>
      <c r="L273" s="195"/>
      <c r="M273" s="31"/>
    </row>
    <row r="274" customFormat="false" ht="43.5" hidden="false" customHeight="false" outlineLevel="0" collapsed="false">
      <c r="A274" s="192" t="s">
        <v>329</v>
      </c>
      <c r="B274" s="183" t="n">
        <v>122</v>
      </c>
      <c r="C274" s="174" t="s">
        <v>603</v>
      </c>
      <c r="D274" s="174" t="s">
        <v>541</v>
      </c>
      <c r="E274" s="184" t="s">
        <v>330</v>
      </c>
      <c r="F274" s="174" t="s">
        <v>215</v>
      </c>
      <c r="G274" s="179" t="n">
        <f aca="false">G275+G286</f>
        <v>11523.86503</v>
      </c>
      <c r="H274" s="179" t="n">
        <f aca="false">H275+H286</f>
        <v>7858.143</v>
      </c>
      <c r="I274" s="179" t="n">
        <f aca="false">I275+I286</f>
        <v>6884.46</v>
      </c>
      <c r="J274" s="31"/>
      <c r="K274" s="31"/>
      <c r="L274" s="191"/>
      <c r="M274" s="31"/>
    </row>
    <row r="275" customFormat="false" ht="60" hidden="false" customHeight="false" outlineLevel="0" collapsed="false">
      <c r="A275" s="185" t="s">
        <v>331</v>
      </c>
      <c r="B275" s="186" t="n">
        <v>122</v>
      </c>
      <c r="C275" s="120" t="s">
        <v>603</v>
      </c>
      <c r="D275" s="120" t="s">
        <v>541</v>
      </c>
      <c r="E275" s="120" t="s">
        <v>332</v>
      </c>
      <c r="F275" s="120" t="s">
        <v>215</v>
      </c>
      <c r="G275" s="132" t="n">
        <f aca="false">G276+G279+G282</f>
        <v>10611.99503</v>
      </c>
      <c r="H275" s="132" t="n">
        <f aca="false">H276+H279+H282</f>
        <v>7858.143</v>
      </c>
      <c r="I275" s="132" t="n">
        <f aca="false">I276+I279+I282</f>
        <v>6884.46</v>
      </c>
      <c r="J275" s="31"/>
      <c r="K275" s="31"/>
      <c r="L275" s="191"/>
      <c r="M275" s="31"/>
    </row>
    <row r="276" customFormat="false" ht="60" hidden="false" customHeight="false" outlineLevel="0" collapsed="false">
      <c r="A276" s="185" t="s">
        <v>333</v>
      </c>
      <c r="B276" s="186" t="n">
        <v>122</v>
      </c>
      <c r="C276" s="120" t="s">
        <v>603</v>
      </c>
      <c r="D276" s="120" t="s">
        <v>541</v>
      </c>
      <c r="E276" s="120" t="s">
        <v>334</v>
      </c>
      <c r="F276" s="120" t="s">
        <v>215</v>
      </c>
      <c r="G276" s="132" t="n">
        <f aca="false">G278</f>
        <v>4199.97322</v>
      </c>
      <c r="H276" s="132" t="n">
        <f aca="false">H278</f>
        <v>3634.15</v>
      </c>
      <c r="I276" s="132" t="n">
        <f aca="false">I278</f>
        <v>3634.15</v>
      </c>
      <c r="J276" s="31"/>
      <c r="K276" s="31"/>
      <c r="L276" s="191"/>
      <c r="M276" s="31"/>
    </row>
    <row r="277" customFormat="false" ht="30" hidden="false" customHeight="false" outlineLevel="0" collapsed="false">
      <c r="A277" s="117" t="s">
        <v>222</v>
      </c>
      <c r="B277" s="186" t="n">
        <v>122</v>
      </c>
      <c r="C277" s="120" t="s">
        <v>603</v>
      </c>
      <c r="D277" s="120" t="s">
        <v>541</v>
      </c>
      <c r="E277" s="120" t="s">
        <v>334</v>
      </c>
      <c r="F277" s="120" t="s">
        <v>223</v>
      </c>
      <c r="G277" s="132" t="n">
        <f aca="false">G278</f>
        <v>4199.97322</v>
      </c>
      <c r="H277" s="132" t="n">
        <f aca="false">H278</f>
        <v>3634.15</v>
      </c>
      <c r="I277" s="132" t="n">
        <f aca="false">I278</f>
        <v>3634.15</v>
      </c>
      <c r="J277" s="31"/>
      <c r="K277" s="31"/>
      <c r="L277" s="191"/>
      <c r="M277" s="31"/>
    </row>
    <row r="278" customFormat="false" ht="15.75" hidden="false" customHeight="false" outlineLevel="0" collapsed="false">
      <c r="A278" s="117" t="s">
        <v>224</v>
      </c>
      <c r="B278" s="186" t="n">
        <v>122</v>
      </c>
      <c r="C278" s="120" t="s">
        <v>603</v>
      </c>
      <c r="D278" s="120" t="s">
        <v>541</v>
      </c>
      <c r="E278" s="120" t="s">
        <v>334</v>
      </c>
      <c r="F278" s="120" t="s">
        <v>225</v>
      </c>
      <c r="G278" s="132" t="n">
        <v>4199.97322</v>
      </c>
      <c r="H278" s="132" t="n">
        <v>3634.15</v>
      </c>
      <c r="I278" s="132" t="n">
        <v>3634.15</v>
      </c>
      <c r="J278" s="31"/>
      <c r="K278" s="31"/>
      <c r="L278" s="195"/>
      <c r="M278" s="31"/>
    </row>
    <row r="279" customFormat="false" ht="60" hidden="false" customHeight="false" outlineLevel="0" collapsed="false">
      <c r="A279" s="185" t="s">
        <v>335</v>
      </c>
      <c r="B279" s="186" t="n">
        <v>122</v>
      </c>
      <c r="C279" s="120" t="s">
        <v>603</v>
      </c>
      <c r="D279" s="120" t="s">
        <v>541</v>
      </c>
      <c r="E279" s="120" t="s">
        <v>336</v>
      </c>
      <c r="F279" s="120" t="s">
        <v>215</v>
      </c>
      <c r="G279" s="132" t="n">
        <f aca="false">G281</f>
        <v>2655.89321</v>
      </c>
      <c r="H279" s="132" t="n">
        <f aca="false">H281</f>
        <v>1605.15</v>
      </c>
      <c r="I279" s="132" t="n">
        <f aca="false">I281</f>
        <v>1605.15</v>
      </c>
      <c r="J279" s="31"/>
      <c r="K279" s="31"/>
      <c r="L279" s="191"/>
      <c r="M279" s="31"/>
    </row>
    <row r="280" customFormat="false" ht="30" hidden="false" customHeight="false" outlineLevel="0" collapsed="false">
      <c r="A280" s="117" t="s">
        <v>222</v>
      </c>
      <c r="B280" s="186" t="n">
        <v>122</v>
      </c>
      <c r="C280" s="120" t="s">
        <v>603</v>
      </c>
      <c r="D280" s="120" t="s">
        <v>541</v>
      </c>
      <c r="E280" s="120" t="s">
        <v>336</v>
      </c>
      <c r="F280" s="120" t="s">
        <v>223</v>
      </c>
      <c r="G280" s="132" t="n">
        <f aca="false">G281</f>
        <v>2655.89321</v>
      </c>
      <c r="H280" s="132" t="n">
        <f aca="false">H281</f>
        <v>1605.15</v>
      </c>
      <c r="I280" s="132" t="n">
        <f aca="false">I281</f>
        <v>1605.15</v>
      </c>
      <c r="J280" s="31"/>
      <c r="K280" s="31"/>
      <c r="L280" s="191"/>
      <c r="M280" s="31"/>
    </row>
    <row r="281" customFormat="false" ht="15.75" hidden="false" customHeight="false" outlineLevel="0" collapsed="false">
      <c r="A281" s="117" t="s">
        <v>224</v>
      </c>
      <c r="B281" s="186" t="n">
        <v>122</v>
      </c>
      <c r="C281" s="120" t="s">
        <v>603</v>
      </c>
      <c r="D281" s="120" t="s">
        <v>541</v>
      </c>
      <c r="E281" s="120" t="s">
        <v>336</v>
      </c>
      <c r="F281" s="120" t="s">
        <v>225</v>
      </c>
      <c r="G281" s="132" t="n">
        <v>2655.89321</v>
      </c>
      <c r="H281" s="132" t="n">
        <v>1605.15</v>
      </c>
      <c r="I281" s="132" t="n">
        <f aca="false">1605.15</f>
        <v>1605.15</v>
      </c>
      <c r="J281" s="31"/>
      <c r="K281" s="31"/>
      <c r="L281" s="191"/>
      <c r="M281" s="31"/>
    </row>
    <row r="282" customFormat="false" ht="60" hidden="false" customHeight="false" outlineLevel="0" collapsed="false">
      <c r="A282" s="212" t="s">
        <v>337</v>
      </c>
      <c r="B282" s="204" t="n">
        <v>122</v>
      </c>
      <c r="C282" s="124" t="s">
        <v>603</v>
      </c>
      <c r="D282" s="124" t="s">
        <v>541</v>
      </c>
      <c r="E282" s="124" t="s">
        <v>338</v>
      </c>
      <c r="F282" s="124" t="s">
        <v>215</v>
      </c>
      <c r="G282" s="132" t="n">
        <f aca="false">G283</f>
        <v>3756.1286</v>
      </c>
      <c r="H282" s="132" t="n">
        <f aca="false">H283</f>
        <v>2618.843</v>
      </c>
      <c r="I282" s="132" t="n">
        <f aca="false">I283</f>
        <v>1645.16</v>
      </c>
      <c r="J282" s="31"/>
      <c r="K282" s="31"/>
      <c r="L282" s="191"/>
      <c r="M282" s="31"/>
    </row>
    <row r="283" customFormat="false" ht="30" hidden="false" customHeight="false" outlineLevel="0" collapsed="false">
      <c r="A283" s="143" t="s">
        <v>222</v>
      </c>
      <c r="B283" s="204" t="n">
        <v>122</v>
      </c>
      <c r="C283" s="124" t="s">
        <v>603</v>
      </c>
      <c r="D283" s="124" t="s">
        <v>541</v>
      </c>
      <c r="E283" s="124" t="s">
        <v>338</v>
      </c>
      <c r="F283" s="124" t="s">
        <v>223</v>
      </c>
      <c r="G283" s="132" t="n">
        <f aca="false">G284+G285</f>
        <v>3756.1286</v>
      </c>
      <c r="H283" s="132" t="n">
        <f aca="false">H284+H285</f>
        <v>2618.843</v>
      </c>
      <c r="I283" s="132" t="n">
        <f aca="false">I284+I285</f>
        <v>1645.16</v>
      </c>
      <c r="J283" s="31"/>
      <c r="K283" s="31"/>
      <c r="L283" s="191"/>
      <c r="M283" s="31"/>
    </row>
    <row r="284" customFormat="false" ht="15.75" hidden="false" customHeight="false" outlineLevel="0" collapsed="false">
      <c r="A284" s="143" t="s">
        <v>224</v>
      </c>
      <c r="B284" s="204" t="n">
        <v>122</v>
      </c>
      <c r="C284" s="124" t="s">
        <v>603</v>
      </c>
      <c r="D284" s="124" t="s">
        <v>541</v>
      </c>
      <c r="E284" s="124" t="s">
        <v>338</v>
      </c>
      <c r="F284" s="124" t="s">
        <v>225</v>
      </c>
      <c r="G284" s="132" t="n">
        <f aca="false">3310.74758+405.38102</f>
        <v>3716.1286</v>
      </c>
      <c r="H284" s="132" t="n">
        <f aca="false">1645.16+973.683</f>
        <v>2618.843</v>
      </c>
      <c r="I284" s="132" t="n">
        <v>1645.16</v>
      </c>
      <c r="J284" s="31"/>
      <c r="K284" s="31"/>
      <c r="L284" s="191"/>
      <c r="M284" s="31"/>
    </row>
    <row r="285" customFormat="false" ht="15.75" hidden="false" customHeight="false" outlineLevel="0" collapsed="false">
      <c r="A285" s="143" t="s">
        <v>244</v>
      </c>
      <c r="B285" s="204" t="n">
        <v>122</v>
      </c>
      <c r="C285" s="124" t="s">
        <v>603</v>
      </c>
      <c r="D285" s="124" t="s">
        <v>541</v>
      </c>
      <c r="E285" s="124" t="s">
        <v>338</v>
      </c>
      <c r="F285" s="124" t="s">
        <v>245</v>
      </c>
      <c r="G285" s="132" t="n">
        <v>40</v>
      </c>
      <c r="H285" s="132" t="n">
        <v>0</v>
      </c>
      <c r="I285" s="132" t="n">
        <v>0</v>
      </c>
      <c r="J285" s="31"/>
      <c r="K285" s="31"/>
      <c r="L285" s="195"/>
      <c r="M285" s="31"/>
    </row>
    <row r="286" customFormat="false" ht="78.75" hidden="false" customHeight="false" outlineLevel="0" collapsed="false">
      <c r="A286" s="215" t="s">
        <v>339</v>
      </c>
      <c r="B286" s="204" t="s">
        <v>438</v>
      </c>
      <c r="C286" s="124" t="s">
        <v>603</v>
      </c>
      <c r="D286" s="124" t="s">
        <v>541</v>
      </c>
      <c r="E286" s="124" t="s">
        <v>340</v>
      </c>
      <c r="F286" s="124" t="s">
        <v>215</v>
      </c>
      <c r="G286" s="132" t="n">
        <f aca="false">G287</f>
        <v>911.87</v>
      </c>
      <c r="H286" s="132" t="n">
        <f aca="false">H287</f>
        <v>0</v>
      </c>
      <c r="I286" s="132" t="n">
        <f aca="false">I287</f>
        <v>0</v>
      </c>
      <c r="J286" s="31"/>
      <c r="K286" s="31"/>
      <c r="L286" s="195"/>
      <c r="M286" s="31"/>
    </row>
    <row r="287" customFormat="false" ht="126" hidden="false" customHeight="false" outlineLevel="0" collapsed="false">
      <c r="A287" s="215" t="s">
        <v>341</v>
      </c>
      <c r="B287" s="204" t="s">
        <v>438</v>
      </c>
      <c r="C287" s="124" t="s">
        <v>603</v>
      </c>
      <c r="D287" s="124" t="s">
        <v>541</v>
      </c>
      <c r="E287" s="124" t="s">
        <v>342</v>
      </c>
      <c r="F287" s="124" t="s">
        <v>215</v>
      </c>
      <c r="G287" s="132" t="n">
        <f aca="false">G288</f>
        <v>911.87</v>
      </c>
      <c r="H287" s="132" t="n">
        <f aca="false">H288</f>
        <v>0</v>
      </c>
      <c r="I287" s="132" t="n">
        <f aca="false">I288</f>
        <v>0</v>
      </c>
      <c r="J287" s="31"/>
      <c r="K287" s="31"/>
      <c r="L287" s="195"/>
      <c r="M287" s="31"/>
    </row>
    <row r="288" customFormat="false" ht="173.25" hidden="false" customHeight="false" outlineLevel="0" collapsed="false">
      <c r="A288" s="215" t="s">
        <v>343</v>
      </c>
      <c r="B288" s="204" t="s">
        <v>438</v>
      </c>
      <c r="C288" s="124" t="s">
        <v>603</v>
      </c>
      <c r="D288" s="124" t="s">
        <v>541</v>
      </c>
      <c r="E288" s="124" t="s">
        <v>344</v>
      </c>
      <c r="F288" s="124" t="s">
        <v>215</v>
      </c>
      <c r="G288" s="132" t="n">
        <f aca="false">G289</f>
        <v>911.87</v>
      </c>
      <c r="H288" s="132" t="n">
        <f aca="false">H289</f>
        <v>0</v>
      </c>
      <c r="I288" s="132" t="n">
        <f aca="false">I289</f>
        <v>0</v>
      </c>
      <c r="J288" s="31"/>
      <c r="K288" s="31"/>
      <c r="L288" s="195"/>
      <c r="M288" s="31"/>
    </row>
    <row r="289" customFormat="false" ht="31.5" hidden="false" customHeight="false" outlineLevel="0" collapsed="false">
      <c r="A289" s="215" t="s">
        <v>222</v>
      </c>
      <c r="B289" s="204" t="s">
        <v>438</v>
      </c>
      <c r="C289" s="124" t="s">
        <v>603</v>
      </c>
      <c r="D289" s="124" t="s">
        <v>541</v>
      </c>
      <c r="E289" s="124" t="s">
        <v>344</v>
      </c>
      <c r="F289" s="124" t="s">
        <v>223</v>
      </c>
      <c r="G289" s="132" t="n">
        <f aca="false">G290</f>
        <v>911.87</v>
      </c>
      <c r="H289" s="132" t="n">
        <f aca="false">H290</f>
        <v>0</v>
      </c>
      <c r="I289" s="132" t="n">
        <f aca="false">I290</f>
        <v>0</v>
      </c>
      <c r="J289" s="31"/>
      <c r="K289" s="31"/>
      <c r="L289" s="195"/>
      <c r="M289" s="31"/>
    </row>
    <row r="290" customFormat="false" ht="15.75" hidden="false" customHeight="false" outlineLevel="0" collapsed="false">
      <c r="A290" s="215" t="s">
        <v>224</v>
      </c>
      <c r="B290" s="204" t="s">
        <v>438</v>
      </c>
      <c r="C290" s="124" t="s">
        <v>603</v>
      </c>
      <c r="D290" s="124" t="s">
        <v>541</v>
      </c>
      <c r="E290" s="124" t="s">
        <v>344</v>
      </c>
      <c r="F290" s="124" t="s">
        <v>225</v>
      </c>
      <c r="G290" s="132" t="n">
        <v>911.87</v>
      </c>
      <c r="H290" s="132" t="n">
        <v>0</v>
      </c>
      <c r="I290" s="132" t="n">
        <v>0</v>
      </c>
      <c r="J290" s="31"/>
      <c r="K290" s="31"/>
      <c r="L290" s="195"/>
      <c r="M290" s="31"/>
    </row>
    <row r="291" customFormat="false" ht="43.5" hidden="false" customHeight="false" outlineLevel="0" collapsed="false">
      <c r="A291" s="192" t="s">
        <v>356</v>
      </c>
      <c r="B291" s="183" t="n">
        <v>122</v>
      </c>
      <c r="C291" s="184" t="s">
        <v>603</v>
      </c>
      <c r="D291" s="184" t="s">
        <v>541</v>
      </c>
      <c r="E291" s="184" t="s">
        <v>357</v>
      </c>
      <c r="F291" s="184" t="s">
        <v>215</v>
      </c>
      <c r="G291" s="179" t="n">
        <f aca="false">G292+G299</f>
        <v>44180.35809</v>
      </c>
      <c r="H291" s="179" t="n">
        <f aca="false">H292+H299</f>
        <v>530</v>
      </c>
      <c r="I291" s="179" t="n">
        <f aca="false">I292+I299</f>
        <v>530</v>
      </c>
      <c r="J291" s="31"/>
      <c r="K291" s="31"/>
      <c r="L291" s="191"/>
      <c r="M291" s="31"/>
    </row>
    <row r="292" customFormat="false" ht="60" hidden="false" customHeight="false" outlineLevel="0" collapsed="false">
      <c r="A292" s="117" t="s">
        <v>358</v>
      </c>
      <c r="B292" s="186" t="n">
        <v>122</v>
      </c>
      <c r="C292" s="120" t="s">
        <v>603</v>
      </c>
      <c r="D292" s="120" t="s">
        <v>541</v>
      </c>
      <c r="E292" s="120" t="s">
        <v>359</v>
      </c>
      <c r="F292" s="120" t="s">
        <v>215</v>
      </c>
      <c r="G292" s="132" t="n">
        <f aca="false">G293+G296</f>
        <v>28514.79809</v>
      </c>
      <c r="H292" s="132" t="n">
        <f aca="false">H293+H296</f>
        <v>530</v>
      </c>
      <c r="I292" s="132" t="n">
        <f aca="false">I293+I296</f>
        <v>530</v>
      </c>
      <c r="J292" s="31"/>
      <c r="K292" s="31"/>
      <c r="L292" s="191"/>
      <c r="M292" s="31"/>
    </row>
    <row r="293" customFormat="false" ht="60" hidden="false" customHeight="false" outlineLevel="0" collapsed="false">
      <c r="A293" s="117" t="s">
        <v>362</v>
      </c>
      <c r="B293" s="186" t="n">
        <v>122</v>
      </c>
      <c r="C293" s="120" t="s">
        <v>603</v>
      </c>
      <c r="D293" s="120" t="s">
        <v>541</v>
      </c>
      <c r="E293" s="120" t="s">
        <v>363</v>
      </c>
      <c r="F293" s="120" t="s">
        <v>215</v>
      </c>
      <c r="G293" s="132" t="n">
        <f aca="false">G294</f>
        <v>206.70809</v>
      </c>
      <c r="H293" s="132" t="n">
        <f aca="false">H294</f>
        <v>530</v>
      </c>
      <c r="I293" s="132" t="n">
        <f aca="false">I294</f>
        <v>530</v>
      </c>
      <c r="J293" s="31"/>
      <c r="K293" s="31"/>
      <c r="L293" s="191"/>
      <c r="M293" s="31"/>
    </row>
    <row r="294" customFormat="false" ht="30" hidden="false" customHeight="false" outlineLevel="0" collapsed="false">
      <c r="A294" s="117" t="s">
        <v>222</v>
      </c>
      <c r="B294" s="186" t="n">
        <v>122</v>
      </c>
      <c r="C294" s="120" t="s">
        <v>603</v>
      </c>
      <c r="D294" s="120" t="s">
        <v>541</v>
      </c>
      <c r="E294" s="120" t="s">
        <v>363</v>
      </c>
      <c r="F294" s="120" t="s">
        <v>223</v>
      </c>
      <c r="G294" s="132" t="n">
        <f aca="false">G295</f>
        <v>206.70809</v>
      </c>
      <c r="H294" s="132" t="n">
        <f aca="false">H295</f>
        <v>530</v>
      </c>
      <c r="I294" s="132" t="n">
        <f aca="false">I295</f>
        <v>530</v>
      </c>
      <c r="J294" s="31"/>
      <c r="K294" s="31"/>
      <c r="L294" s="191"/>
      <c r="M294" s="31"/>
    </row>
    <row r="295" customFormat="false" ht="15.75" hidden="false" customHeight="false" outlineLevel="0" collapsed="false">
      <c r="A295" s="117" t="s">
        <v>224</v>
      </c>
      <c r="B295" s="186" t="n">
        <v>122</v>
      </c>
      <c r="C295" s="120" t="s">
        <v>603</v>
      </c>
      <c r="D295" s="120" t="s">
        <v>541</v>
      </c>
      <c r="E295" s="120" t="s">
        <v>363</v>
      </c>
      <c r="F295" s="120" t="s">
        <v>225</v>
      </c>
      <c r="G295" s="132" t="n">
        <v>206.70809</v>
      </c>
      <c r="H295" s="132" t="n">
        <v>530</v>
      </c>
      <c r="I295" s="132" t="n">
        <v>530</v>
      </c>
      <c r="J295" s="31"/>
      <c r="K295" s="31"/>
      <c r="L295" s="195"/>
      <c r="M295" s="31"/>
    </row>
    <row r="296" customFormat="false" ht="158.25" hidden="false" customHeight="true" outlineLevel="0" collapsed="false">
      <c r="A296" s="143" t="s">
        <v>364</v>
      </c>
      <c r="B296" s="186" t="n">
        <v>122</v>
      </c>
      <c r="C296" s="120" t="s">
        <v>603</v>
      </c>
      <c r="D296" s="120" t="s">
        <v>541</v>
      </c>
      <c r="E296" s="120" t="s">
        <v>365</v>
      </c>
      <c r="F296" s="120" t="s">
        <v>215</v>
      </c>
      <c r="G296" s="132" t="n">
        <f aca="false">G297</f>
        <v>28308.09</v>
      </c>
      <c r="H296" s="132" t="n">
        <f aca="false">H297</f>
        <v>0</v>
      </c>
      <c r="I296" s="132" t="n">
        <f aca="false">I297</f>
        <v>0</v>
      </c>
      <c r="J296" s="31"/>
      <c r="K296" s="31"/>
      <c r="L296" s="195"/>
      <c r="M296" s="31"/>
    </row>
    <row r="297" customFormat="false" ht="30" hidden="false" customHeight="false" outlineLevel="0" collapsed="false">
      <c r="A297" s="117" t="s">
        <v>222</v>
      </c>
      <c r="B297" s="186" t="n">
        <v>122</v>
      </c>
      <c r="C297" s="120" t="s">
        <v>603</v>
      </c>
      <c r="D297" s="120" t="s">
        <v>541</v>
      </c>
      <c r="E297" s="120" t="s">
        <v>365</v>
      </c>
      <c r="F297" s="120" t="s">
        <v>223</v>
      </c>
      <c r="G297" s="132" t="n">
        <f aca="false">G298</f>
        <v>28308.09</v>
      </c>
      <c r="H297" s="132" t="n">
        <f aca="false">H298</f>
        <v>0</v>
      </c>
      <c r="I297" s="132" t="n">
        <f aca="false">I298</f>
        <v>0</v>
      </c>
      <c r="J297" s="31"/>
      <c r="K297" s="31"/>
      <c r="L297" s="195"/>
      <c r="M297" s="31"/>
    </row>
    <row r="298" customFormat="false" ht="15.75" hidden="false" customHeight="false" outlineLevel="0" collapsed="false">
      <c r="A298" s="117" t="s">
        <v>224</v>
      </c>
      <c r="B298" s="186" t="n">
        <v>122</v>
      </c>
      <c r="C298" s="120" t="s">
        <v>603</v>
      </c>
      <c r="D298" s="120" t="s">
        <v>541</v>
      </c>
      <c r="E298" s="120" t="s">
        <v>365</v>
      </c>
      <c r="F298" s="120" t="s">
        <v>225</v>
      </c>
      <c r="G298" s="132" t="n">
        <v>28308.09</v>
      </c>
      <c r="H298" s="132" t="n">
        <v>0</v>
      </c>
      <c r="I298" s="132" t="n">
        <v>0</v>
      </c>
      <c r="J298" s="31"/>
      <c r="K298" s="31"/>
      <c r="L298" s="195"/>
      <c r="M298" s="31"/>
    </row>
    <row r="299" customFormat="false" ht="105" hidden="false" customHeight="false" outlineLevel="0" collapsed="false">
      <c r="A299" s="143" t="s">
        <v>366</v>
      </c>
      <c r="B299" s="186" t="n">
        <v>122</v>
      </c>
      <c r="C299" s="120" t="s">
        <v>603</v>
      </c>
      <c r="D299" s="120" t="s">
        <v>541</v>
      </c>
      <c r="E299" s="120" t="s">
        <v>367</v>
      </c>
      <c r="F299" s="120" t="s">
        <v>215</v>
      </c>
      <c r="G299" s="132" t="n">
        <f aca="false">G300</f>
        <v>15665.56</v>
      </c>
      <c r="H299" s="132" t="n">
        <f aca="false">H300</f>
        <v>0</v>
      </c>
      <c r="I299" s="132" t="n">
        <f aca="false">I300</f>
        <v>0</v>
      </c>
      <c r="J299" s="31"/>
      <c r="K299" s="31"/>
      <c r="L299" s="191"/>
      <c r="M299" s="31"/>
    </row>
    <row r="300" customFormat="false" ht="30" hidden="false" customHeight="false" outlineLevel="0" collapsed="false">
      <c r="A300" s="143" t="s">
        <v>222</v>
      </c>
      <c r="B300" s="186" t="n">
        <v>122</v>
      </c>
      <c r="C300" s="120" t="s">
        <v>603</v>
      </c>
      <c r="D300" s="120" t="s">
        <v>541</v>
      </c>
      <c r="E300" s="120" t="s">
        <v>367</v>
      </c>
      <c r="F300" s="120" t="s">
        <v>223</v>
      </c>
      <c r="G300" s="132" t="n">
        <f aca="false">G301</f>
        <v>15665.56</v>
      </c>
      <c r="H300" s="132" t="n">
        <f aca="false">H301</f>
        <v>0</v>
      </c>
      <c r="I300" s="132" t="n">
        <f aca="false">I301</f>
        <v>0</v>
      </c>
      <c r="J300" s="31"/>
      <c r="K300" s="31"/>
      <c r="L300" s="191"/>
      <c r="M300" s="31"/>
    </row>
    <row r="301" customFormat="false" ht="15.75" hidden="false" customHeight="false" outlineLevel="0" collapsed="false">
      <c r="A301" s="143" t="s">
        <v>224</v>
      </c>
      <c r="B301" s="186" t="n">
        <v>122</v>
      </c>
      <c r="C301" s="120" t="s">
        <v>603</v>
      </c>
      <c r="D301" s="120" t="s">
        <v>541</v>
      </c>
      <c r="E301" s="120" t="s">
        <v>367</v>
      </c>
      <c r="F301" s="120" t="s">
        <v>225</v>
      </c>
      <c r="G301" s="132" t="n">
        <f aca="false">15477.56+188</f>
        <v>15665.56</v>
      </c>
      <c r="H301" s="132" t="n">
        <v>0</v>
      </c>
      <c r="I301" s="132" t="n">
        <v>0</v>
      </c>
      <c r="J301" s="31"/>
      <c r="K301" s="31"/>
      <c r="L301" s="191"/>
      <c r="M301" s="31"/>
    </row>
    <row r="302" customFormat="false" ht="30" hidden="false" customHeight="false" outlineLevel="0" collapsed="false">
      <c r="A302" s="143" t="s">
        <v>615</v>
      </c>
      <c r="B302" s="223" t="s">
        <v>438</v>
      </c>
      <c r="C302" s="223" t="s">
        <v>603</v>
      </c>
      <c r="D302" s="223" t="s">
        <v>541</v>
      </c>
      <c r="E302" s="120" t="s">
        <v>616</v>
      </c>
      <c r="F302" s="223" t="s">
        <v>215</v>
      </c>
      <c r="G302" s="132" t="n">
        <f aca="false">G303</f>
        <v>866.29</v>
      </c>
      <c r="H302" s="132" t="n">
        <f aca="false">H303</f>
        <v>0</v>
      </c>
      <c r="I302" s="132" t="n">
        <f aca="false">I303</f>
        <v>0</v>
      </c>
      <c r="J302" s="31"/>
      <c r="K302" s="31"/>
      <c r="L302" s="191"/>
      <c r="M302" s="31"/>
    </row>
    <row r="303" customFormat="false" ht="30" hidden="false" customHeight="false" outlineLevel="0" collapsed="false">
      <c r="A303" s="143" t="s">
        <v>617</v>
      </c>
      <c r="B303" s="223" t="s">
        <v>438</v>
      </c>
      <c r="C303" s="223" t="s">
        <v>603</v>
      </c>
      <c r="D303" s="223" t="s">
        <v>541</v>
      </c>
      <c r="E303" s="120" t="s">
        <v>618</v>
      </c>
      <c r="F303" s="223" t="s">
        <v>215</v>
      </c>
      <c r="G303" s="132" t="n">
        <f aca="false">G304</f>
        <v>866.29</v>
      </c>
      <c r="H303" s="132" t="n">
        <f aca="false">H304</f>
        <v>0</v>
      </c>
      <c r="I303" s="132" t="n">
        <f aca="false">I304</f>
        <v>0</v>
      </c>
      <c r="J303" s="31"/>
      <c r="K303" s="31"/>
      <c r="L303" s="191"/>
      <c r="M303" s="31"/>
    </row>
    <row r="304" customFormat="false" ht="75" hidden="false" customHeight="false" outlineLevel="0" collapsed="false">
      <c r="A304" s="143" t="s">
        <v>619</v>
      </c>
      <c r="B304" s="223" t="s">
        <v>438</v>
      </c>
      <c r="C304" s="223" t="s">
        <v>603</v>
      </c>
      <c r="D304" s="223" t="s">
        <v>541</v>
      </c>
      <c r="E304" s="120" t="s">
        <v>620</v>
      </c>
      <c r="F304" s="223" t="s">
        <v>215</v>
      </c>
      <c r="G304" s="132" t="n">
        <f aca="false">G305</f>
        <v>866.29</v>
      </c>
      <c r="H304" s="132" t="n">
        <f aca="false">H305</f>
        <v>0</v>
      </c>
      <c r="I304" s="132" t="n">
        <f aca="false">I305</f>
        <v>0</v>
      </c>
      <c r="J304" s="31"/>
      <c r="K304" s="31"/>
      <c r="L304" s="191"/>
      <c r="M304" s="31"/>
    </row>
    <row r="305" customFormat="false" ht="30" hidden="false" customHeight="false" outlineLevel="0" collapsed="false">
      <c r="A305" s="143" t="s">
        <v>466</v>
      </c>
      <c r="B305" s="223" t="s">
        <v>438</v>
      </c>
      <c r="C305" s="223" t="s">
        <v>603</v>
      </c>
      <c r="D305" s="223" t="s">
        <v>541</v>
      </c>
      <c r="E305" s="120" t="s">
        <v>620</v>
      </c>
      <c r="F305" s="223" t="s">
        <v>467</v>
      </c>
      <c r="G305" s="132" t="n">
        <f aca="false">G306</f>
        <v>866.29</v>
      </c>
      <c r="H305" s="132" t="n">
        <f aca="false">H306</f>
        <v>0</v>
      </c>
      <c r="I305" s="132" t="n">
        <f aca="false">I306</f>
        <v>0</v>
      </c>
      <c r="J305" s="31"/>
      <c r="K305" s="31"/>
      <c r="L305" s="191"/>
      <c r="M305" s="31"/>
    </row>
    <row r="306" customFormat="false" ht="30" hidden="false" customHeight="false" outlineLevel="0" collapsed="false">
      <c r="A306" s="143" t="s">
        <v>468</v>
      </c>
      <c r="B306" s="223" t="s">
        <v>438</v>
      </c>
      <c r="C306" s="223" t="s">
        <v>603</v>
      </c>
      <c r="D306" s="223" t="s">
        <v>541</v>
      </c>
      <c r="E306" s="120" t="s">
        <v>620</v>
      </c>
      <c r="F306" s="223" t="s">
        <v>469</v>
      </c>
      <c r="G306" s="132" t="n">
        <v>866.29</v>
      </c>
      <c r="H306" s="132" t="n">
        <v>0</v>
      </c>
      <c r="I306" s="132" t="n">
        <v>0</v>
      </c>
      <c r="J306" s="31"/>
      <c r="K306" s="31"/>
      <c r="L306" s="191"/>
      <c r="M306" s="31"/>
    </row>
    <row r="307" customFormat="false" ht="15.75" hidden="false" customHeight="false" outlineLevel="0" collapsed="false">
      <c r="A307" s="192" t="s">
        <v>621</v>
      </c>
      <c r="B307" s="183" t="n">
        <v>122</v>
      </c>
      <c r="C307" s="174" t="s">
        <v>574</v>
      </c>
      <c r="D307" s="174" t="s">
        <v>531</v>
      </c>
      <c r="E307" s="174" t="s">
        <v>214</v>
      </c>
      <c r="F307" s="174" t="s">
        <v>215</v>
      </c>
      <c r="G307" s="179" t="n">
        <f aca="false">G314+G308+G320</f>
        <v>13472.85396</v>
      </c>
      <c r="H307" s="179" t="n">
        <f aca="false">H314+H308+H320</f>
        <v>2393.0024</v>
      </c>
      <c r="I307" s="179" t="n">
        <f aca="false">I314+I308+I320</f>
        <v>2303.06776</v>
      </c>
      <c r="J307" s="31"/>
      <c r="K307" s="31"/>
      <c r="L307" s="191"/>
      <c r="M307" s="31"/>
    </row>
    <row r="308" customFormat="false" ht="15.75" hidden="false" customHeight="false" outlineLevel="0" collapsed="false">
      <c r="A308" s="192" t="s">
        <v>622</v>
      </c>
      <c r="B308" s="183" t="n">
        <v>122</v>
      </c>
      <c r="C308" s="174" t="s">
        <v>574</v>
      </c>
      <c r="D308" s="174" t="s">
        <v>534</v>
      </c>
      <c r="E308" s="174" t="s">
        <v>580</v>
      </c>
      <c r="F308" s="174" t="s">
        <v>215</v>
      </c>
      <c r="G308" s="179" t="n">
        <f aca="false">G309</f>
        <v>166.73346</v>
      </c>
      <c r="H308" s="179" t="n">
        <f aca="false">H309</f>
        <v>183.0024</v>
      </c>
      <c r="I308" s="179" t="n">
        <f aca="false">I309</f>
        <v>193.06776</v>
      </c>
      <c r="J308" s="31"/>
      <c r="K308" s="31"/>
      <c r="L308" s="191"/>
      <c r="M308" s="31"/>
    </row>
    <row r="309" customFormat="false" ht="30" hidden="false" customHeight="false" outlineLevel="0" collapsed="false">
      <c r="A309" s="185" t="s">
        <v>546</v>
      </c>
      <c r="B309" s="186" t="n">
        <v>122</v>
      </c>
      <c r="C309" s="206" t="s">
        <v>574</v>
      </c>
      <c r="D309" s="206" t="s">
        <v>534</v>
      </c>
      <c r="E309" s="206" t="s">
        <v>623</v>
      </c>
      <c r="F309" s="206" t="s">
        <v>215</v>
      </c>
      <c r="G309" s="132" t="n">
        <f aca="false">G311</f>
        <v>166.73346</v>
      </c>
      <c r="H309" s="132" t="n">
        <f aca="false">H311</f>
        <v>183.0024</v>
      </c>
      <c r="I309" s="132" t="n">
        <f aca="false">I311</f>
        <v>193.06776</v>
      </c>
      <c r="J309" s="31"/>
      <c r="K309" s="31"/>
      <c r="L309" s="191"/>
      <c r="M309" s="31"/>
    </row>
    <row r="310" customFormat="false" ht="30" hidden="false" customHeight="false" outlineLevel="0" collapsed="false">
      <c r="A310" s="117" t="s">
        <v>624</v>
      </c>
      <c r="B310" s="186" t="n">
        <v>122</v>
      </c>
      <c r="C310" s="206" t="s">
        <v>574</v>
      </c>
      <c r="D310" s="206" t="s">
        <v>534</v>
      </c>
      <c r="E310" s="206" t="s">
        <v>625</v>
      </c>
      <c r="F310" s="206" t="s">
        <v>215</v>
      </c>
      <c r="G310" s="132" t="n">
        <f aca="false">G311</f>
        <v>166.73346</v>
      </c>
      <c r="H310" s="132" t="n">
        <f aca="false">H311</f>
        <v>183.0024</v>
      </c>
      <c r="I310" s="132" t="n">
        <f aca="false">I311</f>
        <v>193.06776</v>
      </c>
      <c r="J310" s="31"/>
      <c r="K310" s="31"/>
      <c r="L310" s="191"/>
      <c r="M310" s="31"/>
    </row>
    <row r="311" customFormat="false" ht="15.75" hidden="false" customHeight="false" outlineLevel="0" collapsed="false">
      <c r="A311" s="185" t="s">
        <v>501</v>
      </c>
      <c r="B311" s="186" t="n">
        <v>122</v>
      </c>
      <c r="C311" s="206" t="s">
        <v>574</v>
      </c>
      <c r="D311" s="206" t="s">
        <v>534</v>
      </c>
      <c r="E311" s="206" t="s">
        <v>502</v>
      </c>
      <c r="F311" s="206" t="s">
        <v>215</v>
      </c>
      <c r="G311" s="132" t="n">
        <f aca="false">G313</f>
        <v>166.73346</v>
      </c>
      <c r="H311" s="132" t="n">
        <f aca="false">H313</f>
        <v>183.0024</v>
      </c>
      <c r="I311" s="132" t="n">
        <f aca="false">I313</f>
        <v>193.06776</v>
      </c>
      <c r="J311" s="31"/>
      <c r="K311" s="31"/>
      <c r="L311" s="191"/>
      <c r="M311" s="31"/>
    </row>
    <row r="312" customFormat="false" ht="15.75" hidden="false" customHeight="false" outlineLevel="0" collapsed="false">
      <c r="A312" s="185" t="s">
        <v>503</v>
      </c>
      <c r="B312" s="186" t="n">
        <v>122</v>
      </c>
      <c r="C312" s="206" t="s">
        <v>574</v>
      </c>
      <c r="D312" s="206" t="s">
        <v>534</v>
      </c>
      <c r="E312" s="206" t="s">
        <v>502</v>
      </c>
      <c r="F312" s="206" t="s">
        <v>504</v>
      </c>
      <c r="G312" s="132" t="n">
        <f aca="false">G313</f>
        <v>166.73346</v>
      </c>
      <c r="H312" s="132" t="n">
        <f aca="false">H313</f>
        <v>183.0024</v>
      </c>
      <c r="I312" s="132" t="n">
        <f aca="false">I313</f>
        <v>193.06776</v>
      </c>
      <c r="J312" s="31"/>
      <c r="K312" s="31"/>
      <c r="L312" s="191"/>
      <c r="M312" s="31"/>
    </row>
    <row r="313" customFormat="false" ht="15.75" hidden="false" customHeight="false" outlineLevel="0" collapsed="false">
      <c r="A313" s="185" t="s">
        <v>505</v>
      </c>
      <c r="B313" s="186" t="n">
        <v>122</v>
      </c>
      <c r="C313" s="206" t="s">
        <v>574</v>
      </c>
      <c r="D313" s="206" t="s">
        <v>534</v>
      </c>
      <c r="E313" s="206" t="s">
        <v>502</v>
      </c>
      <c r="F313" s="206" t="s">
        <v>506</v>
      </c>
      <c r="G313" s="132" t="n">
        <v>166.73346</v>
      </c>
      <c r="H313" s="132" t="n">
        <f aca="false">166.36584+16.63656</f>
        <v>183.0024</v>
      </c>
      <c r="I313" s="132" t="n">
        <f aca="false">175.51608+17.55168</f>
        <v>193.06776</v>
      </c>
      <c r="J313" s="31"/>
      <c r="K313" s="31"/>
      <c r="L313" s="195"/>
      <c r="M313" s="31"/>
    </row>
    <row r="314" customFormat="false" ht="15.75" hidden="false" customHeight="false" outlineLevel="0" collapsed="false">
      <c r="A314" s="192" t="s">
        <v>626</v>
      </c>
      <c r="B314" s="183" t="n">
        <v>122</v>
      </c>
      <c r="C314" s="174" t="n">
        <v>10</v>
      </c>
      <c r="D314" s="174" t="s">
        <v>541</v>
      </c>
      <c r="E314" s="174" t="s">
        <v>214</v>
      </c>
      <c r="F314" s="174" t="s">
        <v>215</v>
      </c>
      <c r="G314" s="179" t="n">
        <f aca="false">G315</f>
        <v>10</v>
      </c>
      <c r="H314" s="179" t="n">
        <f aca="false">H315</f>
        <v>10</v>
      </c>
      <c r="I314" s="179" t="n">
        <f aca="false">I315</f>
        <v>10</v>
      </c>
      <c r="J314" s="31"/>
      <c r="K314" s="31"/>
      <c r="L314" s="191"/>
      <c r="M314" s="31"/>
    </row>
    <row r="315" customFormat="false" ht="30" hidden="false" customHeight="false" outlineLevel="0" collapsed="false">
      <c r="A315" s="185" t="s">
        <v>546</v>
      </c>
      <c r="B315" s="186" t="n">
        <v>122</v>
      </c>
      <c r="C315" s="120" t="s">
        <v>574</v>
      </c>
      <c r="D315" s="120" t="s">
        <v>541</v>
      </c>
      <c r="E315" s="120" t="s">
        <v>627</v>
      </c>
      <c r="F315" s="206" t="s">
        <v>215</v>
      </c>
      <c r="G315" s="132" t="n">
        <f aca="false">G316</f>
        <v>10</v>
      </c>
      <c r="H315" s="132" t="n">
        <f aca="false">H316</f>
        <v>10</v>
      </c>
      <c r="I315" s="132" t="n">
        <f aca="false">I316</f>
        <v>10</v>
      </c>
      <c r="J315" s="31"/>
      <c r="K315" s="31"/>
      <c r="L315" s="191"/>
      <c r="M315" s="31"/>
    </row>
    <row r="316" customFormat="false" ht="30" hidden="false" customHeight="false" outlineLevel="0" collapsed="false">
      <c r="A316" s="185" t="s">
        <v>571</v>
      </c>
      <c r="B316" s="186" t="n">
        <v>122</v>
      </c>
      <c r="C316" s="120" t="s">
        <v>574</v>
      </c>
      <c r="D316" s="120" t="s">
        <v>541</v>
      </c>
      <c r="E316" s="120" t="s">
        <v>577</v>
      </c>
      <c r="F316" s="206" t="s">
        <v>215</v>
      </c>
      <c r="G316" s="132" t="n">
        <f aca="false">G317</f>
        <v>10</v>
      </c>
      <c r="H316" s="132" t="n">
        <f aca="false">H317</f>
        <v>10</v>
      </c>
      <c r="I316" s="132" t="n">
        <f aca="false">I317</f>
        <v>10</v>
      </c>
      <c r="J316" s="31"/>
      <c r="K316" s="31"/>
      <c r="L316" s="191"/>
      <c r="M316" s="31"/>
    </row>
    <row r="317" customFormat="false" ht="60" hidden="false" customHeight="false" outlineLevel="0" collapsed="false">
      <c r="A317" s="143" t="s">
        <v>493</v>
      </c>
      <c r="B317" s="204" t="n">
        <v>122</v>
      </c>
      <c r="C317" s="124" t="s">
        <v>574</v>
      </c>
      <c r="D317" s="124" t="s">
        <v>541</v>
      </c>
      <c r="E317" s="124" t="s">
        <v>494</v>
      </c>
      <c r="F317" s="222" t="s">
        <v>215</v>
      </c>
      <c r="G317" s="132" t="n">
        <f aca="false">G318</f>
        <v>10</v>
      </c>
      <c r="H317" s="132" t="n">
        <f aca="false">H318</f>
        <v>10</v>
      </c>
      <c r="I317" s="132" t="n">
        <f aca="false">I318</f>
        <v>10</v>
      </c>
      <c r="J317" s="31"/>
      <c r="K317" s="31"/>
      <c r="L317" s="191"/>
      <c r="M317" s="31"/>
    </row>
    <row r="318" customFormat="false" ht="30" hidden="false" customHeight="false" outlineLevel="0" collapsed="false">
      <c r="A318" s="224" t="s">
        <v>374</v>
      </c>
      <c r="B318" s="204" t="n">
        <v>122</v>
      </c>
      <c r="C318" s="124" t="s">
        <v>574</v>
      </c>
      <c r="D318" s="124" t="s">
        <v>541</v>
      </c>
      <c r="E318" s="124" t="s">
        <v>494</v>
      </c>
      <c r="F318" s="124" t="s">
        <v>375</v>
      </c>
      <c r="G318" s="132" t="n">
        <f aca="false">G319</f>
        <v>10</v>
      </c>
      <c r="H318" s="132" t="n">
        <f aca="false">H319</f>
        <v>10</v>
      </c>
      <c r="I318" s="132" t="n">
        <f aca="false">I319</f>
        <v>10</v>
      </c>
      <c r="J318" s="31"/>
      <c r="K318" s="31"/>
      <c r="L318" s="191"/>
      <c r="M318" s="31"/>
    </row>
    <row r="319" customFormat="false" ht="30" hidden="false" customHeight="false" outlineLevel="0" collapsed="false">
      <c r="A319" s="224" t="s">
        <v>495</v>
      </c>
      <c r="B319" s="204" t="n">
        <v>122</v>
      </c>
      <c r="C319" s="124" t="s">
        <v>574</v>
      </c>
      <c r="D319" s="124" t="s">
        <v>541</v>
      </c>
      <c r="E319" s="124" t="s">
        <v>494</v>
      </c>
      <c r="F319" s="124" t="s">
        <v>496</v>
      </c>
      <c r="G319" s="132" t="n">
        <v>10</v>
      </c>
      <c r="H319" s="132" t="n">
        <v>10</v>
      </c>
      <c r="I319" s="132" t="n">
        <v>10</v>
      </c>
      <c r="J319" s="31"/>
      <c r="K319" s="31"/>
      <c r="L319" s="195"/>
      <c r="M319" s="31"/>
    </row>
    <row r="320" customFormat="false" ht="29.25" hidden="false" customHeight="false" outlineLevel="0" collapsed="false">
      <c r="A320" s="200" t="s">
        <v>628</v>
      </c>
      <c r="B320" s="183" t="n">
        <v>122</v>
      </c>
      <c r="C320" s="184" t="s">
        <v>574</v>
      </c>
      <c r="D320" s="184" t="s">
        <v>543</v>
      </c>
      <c r="E320" s="184" t="s">
        <v>214</v>
      </c>
      <c r="F320" s="184" t="s">
        <v>215</v>
      </c>
      <c r="G320" s="179" t="n">
        <f aca="false">G321</f>
        <v>13296.1205</v>
      </c>
      <c r="H320" s="179" t="n">
        <f aca="false">H321</f>
        <v>2200</v>
      </c>
      <c r="I320" s="175" t="n">
        <f aca="false">I321</f>
        <v>2100</v>
      </c>
      <c r="J320" s="31"/>
      <c r="K320" s="31"/>
      <c r="L320" s="191"/>
      <c r="M320" s="31"/>
    </row>
    <row r="321" customFormat="false" ht="43.5" hidden="false" customHeight="false" outlineLevel="0" collapsed="false">
      <c r="A321" s="192" t="s">
        <v>368</v>
      </c>
      <c r="B321" s="183" t="n">
        <v>122</v>
      </c>
      <c r="C321" s="184" t="s">
        <v>574</v>
      </c>
      <c r="D321" s="184" t="s">
        <v>543</v>
      </c>
      <c r="E321" s="184" t="s">
        <v>369</v>
      </c>
      <c r="F321" s="184" t="s">
        <v>215</v>
      </c>
      <c r="G321" s="179" t="n">
        <f aca="false">G322</f>
        <v>13296.1205</v>
      </c>
      <c r="H321" s="179" t="n">
        <f aca="false">H322</f>
        <v>2200</v>
      </c>
      <c r="I321" s="179" t="n">
        <f aca="false">I322</f>
        <v>2100</v>
      </c>
      <c r="J321" s="31"/>
      <c r="K321" s="31"/>
      <c r="L321" s="191"/>
      <c r="M321" s="31"/>
    </row>
    <row r="322" customFormat="false" ht="60" hidden="false" customHeight="false" outlineLevel="0" collapsed="false">
      <c r="A322" s="185" t="s">
        <v>370</v>
      </c>
      <c r="B322" s="186" t="n">
        <v>122</v>
      </c>
      <c r="C322" s="120" t="s">
        <v>574</v>
      </c>
      <c r="D322" s="120" t="s">
        <v>543</v>
      </c>
      <c r="E322" s="120" t="s">
        <v>371</v>
      </c>
      <c r="F322" s="120" t="s">
        <v>215</v>
      </c>
      <c r="G322" s="132" t="n">
        <f aca="false">G329+G323+G326</f>
        <v>13296.1205</v>
      </c>
      <c r="H322" s="132" t="n">
        <f aca="false">H329+H323+H326</f>
        <v>2200</v>
      </c>
      <c r="I322" s="132" t="n">
        <f aca="false">I329+I323+I326</f>
        <v>2100</v>
      </c>
      <c r="J322" s="31"/>
      <c r="K322" s="31"/>
      <c r="L322" s="191"/>
      <c r="M322" s="31"/>
    </row>
    <row r="323" customFormat="false" ht="75" hidden="false" customHeight="false" outlineLevel="0" collapsed="false">
      <c r="A323" s="117" t="s">
        <v>372</v>
      </c>
      <c r="B323" s="186" t="n">
        <v>122</v>
      </c>
      <c r="C323" s="120" t="s">
        <v>574</v>
      </c>
      <c r="D323" s="120" t="s">
        <v>543</v>
      </c>
      <c r="E323" s="120" t="s">
        <v>373</v>
      </c>
      <c r="F323" s="120" t="s">
        <v>215</v>
      </c>
      <c r="G323" s="132" t="n">
        <f aca="false">G324</f>
        <v>101.0205</v>
      </c>
      <c r="H323" s="132" t="n">
        <f aca="false">H324</f>
        <v>0</v>
      </c>
      <c r="I323" s="132" t="n">
        <f aca="false">I324</f>
        <v>0</v>
      </c>
      <c r="J323" s="31"/>
      <c r="K323" s="31"/>
      <c r="L323" s="191"/>
      <c r="M323" s="31"/>
    </row>
    <row r="324" customFormat="false" ht="30" hidden="false" customHeight="false" outlineLevel="0" collapsed="false">
      <c r="A324" s="225" t="s">
        <v>374</v>
      </c>
      <c r="B324" s="186" t="n">
        <v>122</v>
      </c>
      <c r="C324" s="120" t="s">
        <v>574</v>
      </c>
      <c r="D324" s="120" t="s">
        <v>543</v>
      </c>
      <c r="E324" s="120" t="s">
        <v>373</v>
      </c>
      <c r="F324" s="120" t="s">
        <v>375</v>
      </c>
      <c r="G324" s="132" t="n">
        <f aca="false">G325</f>
        <v>101.0205</v>
      </c>
      <c r="H324" s="132" t="n">
        <f aca="false">H325</f>
        <v>0</v>
      </c>
      <c r="I324" s="132" t="n">
        <f aca="false">I325</f>
        <v>0</v>
      </c>
      <c r="J324" s="31"/>
      <c r="K324" s="31"/>
      <c r="L324" s="191"/>
      <c r="M324" s="31"/>
    </row>
    <row r="325" customFormat="false" ht="15.75" hidden="false" customHeight="false" outlineLevel="0" collapsed="false">
      <c r="A325" s="225" t="s">
        <v>376</v>
      </c>
      <c r="B325" s="186" t="n">
        <v>122</v>
      </c>
      <c r="C325" s="120" t="s">
        <v>574</v>
      </c>
      <c r="D325" s="120" t="s">
        <v>543</v>
      </c>
      <c r="E325" s="120" t="s">
        <v>373</v>
      </c>
      <c r="F325" s="120" t="s">
        <v>377</v>
      </c>
      <c r="G325" s="132" t="n">
        <v>101.0205</v>
      </c>
      <c r="H325" s="132" t="n">
        <v>0</v>
      </c>
      <c r="I325" s="132" t="n">
        <v>0</v>
      </c>
      <c r="J325" s="31"/>
      <c r="K325" s="31"/>
      <c r="L325" s="195"/>
      <c r="M325" s="31"/>
    </row>
    <row r="326" customFormat="false" ht="93" hidden="false" customHeight="true" outlineLevel="0" collapsed="false">
      <c r="A326" s="226" t="s">
        <v>629</v>
      </c>
      <c r="B326" s="186" t="n">
        <v>122</v>
      </c>
      <c r="C326" s="120" t="s">
        <v>574</v>
      </c>
      <c r="D326" s="120" t="s">
        <v>543</v>
      </c>
      <c r="E326" s="120" t="s">
        <v>379</v>
      </c>
      <c r="F326" s="120" t="s">
        <v>215</v>
      </c>
      <c r="G326" s="132" t="n">
        <f aca="false">G327</f>
        <v>0</v>
      </c>
      <c r="H326" s="132" t="n">
        <f aca="false">H327</f>
        <v>2200</v>
      </c>
      <c r="I326" s="132" t="n">
        <f aca="false">I327</f>
        <v>2100</v>
      </c>
      <c r="J326" s="31"/>
      <c r="K326" s="31"/>
      <c r="L326" s="195"/>
      <c r="M326" s="31"/>
    </row>
    <row r="327" customFormat="false" ht="30" hidden="false" customHeight="false" outlineLevel="0" collapsed="false">
      <c r="A327" s="225" t="s">
        <v>374</v>
      </c>
      <c r="B327" s="186" t="n">
        <v>122</v>
      </c>
      <c r="C327" s="120" t="s">
        <v>574</v>
      </c>
      <c r="D327" s="120" t="s">
        <v>543</v>
      </c>
      <c r="E327" s="120" t="s">
        <v>379</v>
      </c>
      <c r="F327" s="120" t="s">
        <v>375</v>
      </c>
      <c r="G327" s="132" t="n">
        <f aca="false">G328</f>
        <v>0</v>
      </c>
      <c r="H327" s="132" t="n">
        <f aca="false">H328</f>
        <v>2200</v>
      </c>
      <c r="I327" s="132" t="n">
        <f aca="false">I328</f>
        <v>2100</v>
      </c>
      <c r="J327" s="31"/>
      <c r="K327" s="31"/>
      <c r="L327" s="195"/>
      <c r="M327" s="31"/>
    </row>
    <row r="328" customFormat="false" ht="15.75" hidden="false" customHeight="false" outlineLevel="0" collapsed="false">
      <c r="A328" s="225" t="s">
        <v>376</v>
      </c>
      <c r="B328" s="186" t="n">
        <v>122</v>
      </c>
      <c r="C328" s="120" t="s">
        <v>574</v>
      </c>
      <c r="D328" s="120" t="s">
        <v>543</v>
      </c>
      <c r="E328" s="120" t="s">
        <v>379</v>
      </c>
      <c r="F328" s="120" t="s">
        <v>377</v>
      </c>
      <c r="G328" s="132" t="n">
        <v>0</v>
      </c>
      <c r="H328" s="132" t="n">
        <v>2200</v>
      </c>
      <c r="I328" s="132" t="n">
        <v>2100</v>
      </c>
      <c r="J328" s="31"/>
      <c r="K328" s="31"/>
      <c r="L328" s="195"/>
      <c r="M328" s="31"/>
    </row>
    <row r="329" customFormat="false" ht="141.75" hidden="false" customHeight="false" outlineLevel="0" collapsed="false">
      <c r="A329" s="227" t="s">
        <v>380</v>
      </c>
      <c r="B329" s="186" t="s">
        <v>438</v>
      </c>
      <c r="C329" s="120" t="s">
        <v>574</v>
      </c>
      <c r="D329" s="120" t="s">
        <v>543</v>
      </c>
      <c r="E329" s="120" t="s">
        <v>381</v>
      </c>
      <c r="F329" s="120" t="s">
        <v>215</v>
      </c>
      <c r="G329" s="132" t="n">
        <f aca="false">G330</f>
        <v>13195.1</v>
      </c>
      <c r="H329" s="132" t="n">
        <f aca="false">H331</f>
        <v>0</v>
      </c>
      <c r="I329" s="132" t="n">
        <f aca="false">I331</f>
        <v>0</v>
      </c>
      <c r="J329" s="31"/>
      <c r="K329" s="31"/>
      <c r="L329" s="191"/>
      <c r="M329" s="31"/>
    </row>
    <row r="330" customFormat="false" ht="31.5" hidden="false" customHeight="false" outlineLevel="0" collapsed="false">
      <c r="A330" s="221" t="s">
        <v>374</v>
      </c>
      <c r="B330" s="186" t="s">
        <v>438</v>
      </c>
      <c r="C330" s="120" t="s">
        <v>574</v>
      </c>
      <c r="D330" s="120" t="s">
        <v>543</v>
      </c>
      <c r="E330" s="120" t="s">
        <v>381</v>
      </c>
      <c r="F330" s="120" t="s">
        <v>375</v>
      </c>
      <c r="G330" s="132" t="n">
        <f aca="false">G331</f>
        <v>13195.1</v>
      </c>
      <c r="H330" s="132" t="n">
        <f aca="false">H331</f>
        <v>0</v>
      </c>
      <c r="I330" s="132" t="n">
        <f aca="false">I331</f>
        <v>0</v>
      </c>
      <c r="J330" s="31"/>
      <c r="K330" s="31"/>
      <c r="L330" s="191"/>
      <c r="M330" s="31"/>
    </row>
    <row r="331" customFormat="false" ht="15.75" hidden="false" customHeight="false" outlineLevel="0" collapsed="false">
      <c r="A331" s="215" t="s">
        <v>376</v>
      </c>
      <c r="B331" s="186" t="s">
        <v>438</v>
      </c>
      <c r="C331" s="120" t="s">
        <v>574</v>
      </c>
      <c r="D331" s="120" t="s">
        <v>543</v>
      </c>
      <c r="E331" s="120" t="s">
        <v>381</v>
      </c>
      <c r="F331" s="120" t="s">
        <v>377</v>
      </c>
      <c r="G331" s="132" t="n">
        <v>13195.1</v>
      </c>
      <c r="H331" s="132" t="n">
        <v>0</v>
      </c>
      <c r="I331" s="133" t="n">
        <v>0</v>
      </c>
      <c r="J331" s="31"/>
      <c r="K331" s="31"/>
      <c r="L331" s="191"/>
      <c r="M331" s="31"/>
    </row>
    <row r="332" customFormat="false" ht="15.75" hidden="false" customHeight="false" outlineLevel="0" collapsed="false">
      <c r="A332" s="192" t="s">
        <v>630</v>
      </c>
      <c r="B332" s="183" t="n">
        <v>122</v>
      </c>
      <c r="C332" s="174" t="n">
        <v>11</v>
      </c>
      <c r="D332" s="174" t="s">
        <v>531</v>
      </c>
      <c r="E332" s="174" t="s">
        <v>580</v>
      </c>
      <c r="F332" s="174" t="s">
        <v>215</v>
      </c>
      <c r="G332" s="179" t="n">
        <f aca="false">G333</f>
        <v>400</v>
      </c>
      <c r="H332" s="179" t="n">
        <f aca="false">H333</f>
        <v>400</v>
      </c>
      <c r="I332" s="179" t="n">
        <f aca="false">I333</f>
        <v>400</v>
      </c>
      <c r="J332" s="31"/>
      <c r="K332" s="31"/>
      <c r="L332" s="191"/>
      <c r="M332" s="31"/>
    </row>
    <row r="333" customFormat="false" ht="15.75" hidden="false" customHeight="false" outlineLevel="0" collapsed="false">
      <c r="A333" s="192" t="s">
        <v>631</v>
      </c>
      <c r="B333" s="183" t="n">
        <v>122</v>
      </c>
      <c r="C333" s="174" t="n">
        <v>11</v>
      </c>
      <c r="D333" s="174" t="s">
        <v>536</v>
      </c>
      <c r="E333" s="174" t="s">
        <v>214</v>
      </c>
      <c r="F333" s="174" t="s">
        <v>215</v>
      </c>
      <c r="G333" s="179" t="n">
        <f aca="false">G334</f>
        <v>400</v>
      </c>
      <c r="H333" s="179" t="n">
        <f aca="false">H334</f>
        <v>400</v>
      </c>
      <c r="I333" s="179" t="n">
        <f aca="false">I334</f>
        <v>400</v>
      </c>
      <c r="J333" s="31"/>
      <c r="K333" s="31"/>
      <c r="L333" s="191"/>
      <c r="M333" s="31"/>
    </row>
    <row r="334" customFormat="false" ht="43.5" hidden="false" customHeight="false" outlineLevel="0" collapsed="false">
      <c r="A334" s="192" t="s">
        <v>382</v>
      </c>
      <c r="B334" s="186" t="n">
        <v>122</v>
      </c>
      <c r="C334" s="120" t="s">
        <v>554</v>
      </c>
      <c r="D334" s="120" t="s">
        <v>536</v>
      </c>
      <c r="E334" s="120" t="s">
        <v>383</v>
      </c>
      <c r="F334" s="120" t="s">
        <v>215</v>
      </c>
      <c r="G334" s="132" t="n">
        <f aca="false">G335</f>
        <v>400</v>
      </c>
      <c r="H334" s="132" t="n">
        <f aca="false">H335</f>
        <v>400</v>
      </c>
      <c r="I334" s="132" t="n">
        <f aca="false">I335</f>
        <v>400</v>
      </c>
      <c r="J334" s="31"/>
      <c r="K334" s="31"/>
      <c r="L334" s="191"/>
      <c r="M334" s="31"/>
    </row>
    <row r="335" customFormat="false" ht="75" hidden="false" customHeight="false" outlineLevel="0" collapsed="false">
      <c r="A335" s="185" t="s">
        <v>632</v>
      </c>
      <c r="B335" s="207" t="n">
        <v>122</v>
      </c>
      <c r="C335" s="120" t="s">
        <v>554</v>
      </c>
      <c r="D335" s="120" t="s">
        <v>536</v>
      </c>
      <c r="E335" s="120" t="s">
        <v>385</v>
      </c>
      <c r="F335" s="120" t="s">
        <v>215</v>
      </c>
      <c r="G335" s="132" t="n">
        <f aca="false">G336+G339</f>
        <v>400</v>
      </c>
      <c r="H335" s="132" t="n">
        <f aca="false">H336+H339</f>
        <v>400</v>
      </c>
      <c r="I335" s="132" t="n">
        <f aca="false">I336+I339</f>
        <v>400</v>
      </c>
      <c r="J335" s="31"/>
      <c r="K335" s="31"/>
      <c r="L335" s="191"/>
      <c r="M335" s="31"/>
    </row>
    <row r="336" customFormat="false" ht="90" hidden="false" customHeight="false" outlineLevel="0" collapsed="false">
      <c r="A336" s="185" t="s">
        <v>633</v>
      </c>
      <c r="B336" s="207" t="n">
        <v>122</v>
      </c>
      <c r="C336" s="120" t="s">
        <v>554</v>
      </c>
      <c r="D336" s="120" t="s">
        <v>536</v>
      </c>
      <c r="E336" s="120" t="s">
        <v>387</v>
      </c>
      <c r="F336" s="120" t="s">
        <v>215</v>
      </c>
      <c r="G336" s="132" t="n">
        <f aca="false">G338</f>
        <v>114.66004</v>
      </c>
      <c r="H336" s="132" t="n">
        <f aca="false">H338</f>
        <v>200</v>
      </c>
      <c r="I336" s="132" t="n">
        <f aca="false">I338</f>
        <v>200</v>
      </c>
      <c r="J336" s="31"/>
      <c r="K336" s="31"/>
      <c r="L336" s="191"/>
      <c r="M336" s="31"/>
    </row>
    <row r="337" customFormat="false" ht="30" hidden="false" customHeight="false" outlineLevel="0" collapsed="false">
      <c r="A337" s="185" t="s">
        <v>222</v>
      </c>
      <c r="B337" s="207" t="n">
        <v>122</v>
      </c>
      <c r="C337" s="120" t="s">
        <v>554</v>
      </c>
      <c r="D337" s="120" t="s">
        <v>536</v>
      </c>
      <c r="E337" s="120" t="s">
        <v>387</v>
      </c>
      <c r="F337" s="120" t="s">
        <v>223</v>
      </c>
      <c r="G337" s="132" t="n">
        <f aca="false">G338</f>
        <v>114.66004</v>
      </c>
      <c r="H337" s="132" t="n">
        <f aca="false">H338</f>
        <v>200</v>
      </c>
      <c r="I337" s="132" t="n">
        <f aca="false">I338</f>
        <v>200</v>
      </c>
      <c r="J337" s="31"/>
      <c r="K337" s="31"/>
      <c r="L337" s="191"/>
      <c r="M337" s="31"/>
    </row>
    <row r="338" customFormat="false" ht="15.75" hidden="false" customHeight="false" outlineLevel="0" collapsed="false">
      <c r="A338" s="185" t="s">
        <v>224</v>
      </c>
      <c r="B338" s="207" t="n">
        <v>122</v>
      </c>
      <c r="C338" s="120" t="s">
        <v>634</v>
      </c>
      <c r="D338" s="120" t="s">
        <v>536</v>
      </c>
      <c r="E338" s="120" t="s">
        <v>387</v>
      </c>
      <c r="F338" s="120" t="s">
        <v>225</v>
      </c>
      <c r="G338" s="132" t="n">
        <f aca="false">57.56+57.10004</f>
        <v>114.66004</v>
      </c>
      <c r="H338" s="132" t="n">
        <v>200</v>
      </c>
      <c r="I338" s="132" t="n">
        <v>200</v>
      </c>
      <c r="J338" s="31"/>
      <c r="K338" s="31"/>
      <c r="L338" s="195"/>
      <c r="M338" s="31"/>
    </row>
    <row r="339" customFormat="false" ht="60" hidden="false" customHeight="false" outlineLevel="0" collapsed="false">
      <c r="A339" s="185" t="s">
        <v>635</v>
      </c>
      <c r="B339" s="207" t="n">
        <v>122</v>
      </c>
      <c r="C339" s="120" t="s">
        <v>634</v>
      </c>
      <c r="D339" s="120" t="s">
        <v>536</v>
      </c>
      <c r="E339" s="120" t="s">
        <v>389</v>
      </c>
      <c r="F339" s="120" t="s">
        <v>215</v>
      </c>
      <c r="G339" s="132" t="n">
        <f aca="false">G341</f>
        <v>285.33996</v>
      </c>
      <c r="H339" s="132" t="n">
        <f aca="false">H341</f>
        <v>200</v>
      </c>
      <c r="I339" s="132" t="n">
        <f aca="false">I341</f>
        <v>200</v>
      </c>
      <c r="J339" s="31"/>
      <c r="K339" s="31"/>
      <c r="L339" s="191"/>
      <c r="M339" s="31"/>
      <c r="O339" s="228"/>
    </row>
    <row r="340" customFormat="false" ht="30" hidden="false" customHeight="false" outlineLevel="0" collapsed="false">
      <c r="A340" s="185" t="s">
        <v>222</v>
      </c>
      <c r="B340" s="207" t="n">
        <v>122</v>
      </c>
      <c r="C340" s="120" t="s">
        <v>634</v>
      </c>
      <c r="D340" s="120" t="s">
        <v>536</v>
      </c>
      <c r="E340" s="120" t="s">
        <v>389</v>
      </c>
      <c r="F340" s="120" t="s">
        <v>223</v>
      </c>
      <c r="G340" s="132" t="n">
        <f aca="false">G341</f>
        <v>285.33996</v>
      </c>
      <c r="H340" s="229" t="n">
        <f aca="false">H341</f>
        <v>200</v>
      </c>
      <c r="I340" s="229" t="n">
        <f aca="false">I341</f>
        <v>200</v>
      </c>
      <c r="J340" s="31"/>
      <c r="K340" s="31"/>
      <c r="L340" s="191"/>
      <c r="M340" s="31"/>
    </row>
    <row r="341" customFormat="false" ht="15.75" hidden="false" customHeight="false" outlineLevel="0" collapsed="false">
      <c r="A341" s="185" t="s">
        <v>224</v>
      </c>
      <c r="B341" s="207" t="n">
        <v>122</v>
      </c>
      <c r="C341" s="120" t="s">
        <v>634</v>
      </c>
      <c r="D341" s="120" t="s">
        <v>536</v>
      </c>
      <c r="E341" s="120" t="s">
        <v>389</v>
      </c>
      <c r="F341" s="120" t="s">
        <v>225</v>
      </c>
      <c r="G341" s="132" t="n">
        <v>285.33996</v>
      </c>
      <c r="H341" s="132" t="n">
        <f aca="false">100+100</f>
        <v>200</v>
      </c>
      <c r="I341" s="132" t="n">
        <f aca="false">100+100</f>
        <v>200</v>
      </c>
      <c r="J341" s="31"/>
      <c r="K341" s="31"/>
      <c r="L341" s="191"/>
      <c r="M341" s="31"/>
    </row>
    <row r="342" customFormat="false" ht="14.25" hidden="false" customHeight="false" outlineLevel="0" collapsed="false">
      <c r="A342" s="230" t="s">
        <v>516</v>
      </c>
      <c r="B342" s="231"/>
      <c r="C342" s="232"/>
      <c r="D342" s="232"/>
      <c r="E342" s="232"/>
      <c r="F342" s="232"/>
      <c r="G342" s="233" t="n">
        <f aca="false">G12+G116+G128+G153+G223+G307+G332</f>
        <v>154792.12922</v>
      </c>
      <c r="H342" s="233" t="n">
        <f aca="false">H11+H12+H116+H128+H153+H223+H307+H332</f>
        <v>83875.196995</v>
      </c>
      <c r="I342" s="233" t="n">
        <f aca="false">I11+I12+I116+I128+I153+I223+I307+I332</f>
        <v>86432.886</v>
      </c>
      <c r="J342" s="31"/>
      <c r="K342" s="31"/>
      <c r="L342" s="31"/>
      <c r="M342" s="31"/>
    </row>
    <row r="343" customFormat="false" ht="15.75" hidden="false" customHeight="false" outlineLevel="0" collapsed="false">
      <c r="A343" s="234"/>
      <c r="B343" s="234"/>
      <c r="C343" s="234"/>
      <c r="D343" s="234"/>
      <c r="E343" s="234"/>
      <c r="F343" s="234"/>
      <c r="G343" s="234"/>
      <c r="H343" s="235"/>
      <c r="I343" s="235"/>
      <c r="L343" s="236"/>
    </row>
    <row r="344" customFormat="false" ht="24" hidden="false" customHeight="true" outlineLevel="0" collapsed="false">
      <c r="A344" s="237" t="s">
        <v>517</v>
      </c>
      <c r="B344" s="237"/>
      <c r="C344" s="152"/>
      <c r="D344" s="152"/>
      <c r="E344" s="152"/>
      <c r="F344" s="237" t="s">
        <v>518</v>
      </c>
      <c r="G344" s="237"/>
      <c r="H344" s="237"/>
      <c r="I344" s="237"/>
    </row>
    <row r="345" customFormat="false" ht="20.25" hidden="false" customHeight="true" outlineLevel="0" collapsed="false">
      <c r="A345" s="238" t="s">
        <v>636</v>
      </c>
      <c r="B345" s="237"/>
      <c r="C345" s="152"/>
      <c r="D345" s="152"/>
      <c r="E345" s="152"/>
      <c r="F345" s="152" t="s">
        <v>637</v>
      </c>
      <c r="G345" s="239"/>
      <c r="H345" s="235"/>
      <c r="I345" s="235"/>
      <c r="L345" s="228"/>
      <c r="M345" s="228"/>
      <c r="N345" s="228"/>
    </row>
    <row r="346" customFormat="false" ht="15.75" hidden="false" customHeight="false" outlineLevel="0" collapsed="false">
      <c r="A346" s="237"/>
      <c r="B346" s="237"/>
      <c r="C346" s="152"/>
      <c r="D346" s="152"/>
      <c r="E346" s="152"/>
      <c r="F346" s="152"/>
      <c r="G346" s="239"/>
      <c r="H346" s="235"/>
      <c r="I346" s="235"/>
    </row>
    <row r="347" customFormat="false" ht="15" hidden="false" customHeight="false" outlineLevel="0" collapsed="false">
      <c r="A347" s="240"/>
      <c r="B347" s="240"/>
      <c r="C347" s="241"/>
      <c r="D347" s="241"/>
      <c r="E347" s="241"/>
      <c r="F347" s="241"/>
      <c r="G347" s="239"/>
      <c r="H347" s="235"/>
      <c r="I347" s="235"/>
      <c r="L347" s="228"/>
      <c r="M347" s="228"/>
      <c r="N347" s="228"/>
    </row>
    <row r="348" customFormat="false" ht="15" hidden="false" customHeight="false" outlineLevel="0" collapsed="false">
      <c r="A348" s="242"/>
      <c r="B348" s="242"/>
      <c r="C348" s="243"/>
      <c r="D348" s="243"/>
      <c r="E348" s="243"/>
      <c r="F348" s="243"/>
      <c r="G348" s="244"/>
      <c r="H348" s="235"/>
      <c r="I348" s="235"/>
    </row>
    <row r="349" customFormat="false" ht="15" hidden="false" customHeight="false" outlineLevel="0" collapsed="false">
      <c r="A349" s="242"/>
      <c r="B349" s="242"/>
      <c r="C349" s="243"/>
      <c r="D349" s="243"/>
      <c r="E349" s="243"/>
      <c r="F349" s="243"/>
      <c r="G349" s="244"/>
      <c r="H349" s="235"/>
      <c r="I349" s="235"/>
    </row>
    <row r="350" customFormat="false" ht="15" hidden="false" customHeight="false" outlineLevel="0" collapsed="false">
      <c r="A350" s="242"/>
      <c r="B350" s="242"/>
      <c r="C350" s="243"/>
      <c r="D350" s="243"/>
      <c r="E350" s="243"/>
      <c r="F350" s="243"/>
      <c r="G350" s="244"/>
      <c r="H350" s="235"/>
      <c r="I350" s="235"/>
    </row>
    <row r="351" customFormat="false" ht="12.75" hidden="false" customHeight="false" outlineLevel="0" collapsed="false">
      <c r="A351" s="242"/>
      <c r="B351" s="242"/>
      <c r="C351" s="243"/>
      <c r="D351" s="243"/>
      <c r="E351" s="243"/>
      <c r="F351" s="243"/>
      <c r="G351" s="244"/>
      <c r="H351" s="245"/>
      <c r="I351" s="245"/>
    </row>
    <row r="352" customFormat="false" ht="15" hidden="false" customHeight="false" outlineLevel="0" collapsed="false">
      <c r="A352" s="242"/>
      <c r="B352" s="242"/>
      <c r="C352" s="243"/>
      <c r="D352" s="243"/>
      <c r="E352" s="243"/>
      <c r="F352" s="243"/>
      <c r="G352" s="244"/>
      <c r="H352" s="235"/>
      <c r="I352" s="235"/>
    </row>
    <row r="353" customFormat="false" ht="15" hidden="false" customHeight="false" outlineLevel="0" collapsed="false">
      <c r="A353" s="242"/>
      <c r="B353" s="242"/>
      <c r="C353" s="243"/>
      <c r="D353" s="243"/>
      <c r="E353" s="243"/>
      <c r="F353" s="243"/>
      <c r="G353" s="244"/>
      <c r="H353" s="235"/>
      <c r="I353" s="235"/>
    </row>
    <row r="354" customFormat="false" ht="15" hidden="false" customHeight="false" outlineLevel="0" collapsed="false">
      <c r="A354" s="242"/>
      <c r="B354" s="242"/>
      <c r="C354" s="243"/>
      <c r="D354" s="243"/>
      <c r="E354" s="243"/>
      <c r="F354" s="243"/>
      <c r="G354" s="244"/>
      <c r="H354" s="235"/>
      <c r="I354" s="235"/>
    </row>
    <row r="355" customFormat="false" ht="15" hidden="false" customHeight="false" outlineLevel="0" collapsed="false">
      <c r="A355" s="242"/>
      <c r="B355" s="242"/>
      <c r="C355" s="243"/>
      <c r="D355" s="243"/>
      <c r="E355" s="243"/>
      <c r="F355" s="243"/>
      <c r="G355" s="244"/>
      <c r="H355" s="235"/>
      <c r="I355" s="235"/>
    </row>
    <row r="356" customFormat="false" ht="15" hidden="false" customHeight="false" outlineLevel="0" collapsed="false">
      <c r="A356" s="242"/>
      <c r="B356" s="242"/>
      <c r="C356" s="243"/>
      <c r="D356" s="243"/>
      <c r="E356" s="243"/>
      <c r="F356" s="243"/>
      <c r="G356" s="244"/>
      <c r="H356" s="235"/>
      <c r="I356" s="235"/>
    </row>
    <row r="357" customFormat="false" ht="15" hidden="false" customHeight="false" outlineLevel="0" collapsed="false">
      <c r="A357" s="242"/>
      <c r="B357" s="242"/>
      <c r="C357" s="243"/>
      <c r="D357" s="243"/>
      <c r="E357" s="243"/>
      <c r="F357" s="243"/>
      <c r="G357" s="244"/>
      <c r="H357" s="235"/>
      <c r="I357" s="235"/>
    </row>
    <row r="358" customFormat="false" ht="15" hidden="false" customHeight="false" outlineLevel="0" collapsed="false">
      <c r="A358" s="242"/>
      <c r="B358" s="242"/>
      <c r="C358" s="243"/>
      <c r="D358" s="243"/>
      <c r="E358" s="243"/>
      <c r="F358" s="243"/>
      <c r="G358" s="244"/>
      <c r="H358" s="235"/>
      <c r="I358" s="235"/>
    </row>
    <row r="359" customFormat="false" ht="15" hidden="false" customHeight="false" outlineLevel="0" collapsed="false">
      <c r="A359" s="242"/>
      <c r="B359" s="242"/>
      <c r="C359" s="243"/>
      <c r="D359" s="243"/>
      <c r="E359" s="243"/>
      <c r="F359" s="243"/>
      <c r="G359" s="244"/>
      <c r="H359" s="235"/>
      <c r="I359" s="235"/>
    </row>
    <row r="360" customFormat="false" ht="15" hidden="false" customHeight="false" outlineLevel="0" collapsed="false">
      <c r="A360" s="242"/>
      <c r="B360" s="242"/>
      <c r="C360" s="243"/>
      <c r="D360" s="243"/>
      <c r="E360" s="243"/>
      <c r="F360" s="243"/>
      <c r="G360" s="244"/>
      <c r="H360" s="235"/>
      <c r="I360" s="235"/>
    </row>
    <row r="361" customFormat="false" ht="15" hidden="false" customHeight="false" outlineLevel="0" collapsed="false">
      <c r="A361" s="242"/>
      <c r="B361" s="242"/>
      <c r="C361" s="243"/>
      <c r="D361" s="243"/>
      <c r="E361" s="243"/>
      <c r="F361" s="243"/>
      <c r="G361" s="244"/>
      <c r="H361" s="235"/>
      <c r="I361" s="235"/>
    </row>
    <row r="362" customFormat="false" ht="15" hidden="false" customHeight="false" outlineLevel="0" collapsed="false">
      <c r="A362" s="242"/>
      <c r="B362" s="242"/>
      <c r="C362" s="243"/>
      <c r="D362" s="243"/>
      <c r="E362" s="243"/>
      <c r="F362" s="243"/>
      <c r="G362" s="244"/>
      <c r="H362" s="235"/>
      <c r="I362" s="235"/>
    </row>
    <row r="363" customFormat="false" ht="15" hidden="false" customHeight="false" outlineLevel="0" collapsed="false">
      <c r="A363" s="242"/>
      <c r="B363" s="242"/>
      <c r="C363" s="243"/>
      <c r="D363" s="243"/>
      <c r="E363" s="243"/>
      <c r="F363" s="243"/>
      <c r="G363" s="244"/>
      <c r="H363" s="235"/>
      <c r="I363" s="235"/>
    </row>
    <row r="364" customFormat="false" ht="15" hidden="false" customHeight="false" outlineLevel="0" collapsed="false">
      <c r="A364" s="242"/>
      <c r="B364" s="242"/>
      <c r="C364" s="243"/>
      <c r="D364" s="243"/>
      <c r="E364" s="243"/>
      <c r="F364" s="243"/>
      <c r="G364" s="244"/>
      <c r="H364" s="235"/>
      <c r="I364" s="235"/>
    </row>
    <row r="365" customFormat="false" ht="15" hidden="false" customHeight="false" outlineLevel="0" collapsed="false">
      <c r="A365" s="242"/>
      <c r="B365" s="242"/>
      <c r="C365" s="243"/>
      <c r="D365" s="243"/>
      <c r="E365" s="243"/>
      <c r="F365" s="243"/>
      <c r="G365" s="244"/>
      <c r="H365" s="235"/>
      <c r="I365" s="235"/>
    </row>
    <row r="366" customFormat="false" ht="15" hidden="false" customHeight="false" outlineLevel="0" collapsed="false">
      <c r="A366" s="242"/>
      <c r="B366" s="242"/>
      <c r="C366" s="243"/>
      <c r="D366" s="243"/>
      <c r="E366" s="243"/>
      <c r="F366" s="243"/>
      <c r="G366" s="244"/>
      <c r="H366" s="235"/>
      <c r="I366" s="235"/>
    </row>
    <row r="367" customFormat="false" ht="15" hidden="false" customHeight="false" outlineLevel="0" collapsed="false">
      <c r="A367" s="242"/>
      <c r="B367" s="242"/>
      <c r="C367" s="243"/>
      <c r="D367" s="243"/>
      <c r="E367" s="243"/>
      <c r="F367" s="243"/>
      <c r="G367" s="244"/>
      <c r="H367" s="235"/>
      <c r="I367" s="235"/>
    </row>
    <row r="368" customFormat="false" ht="15" hidden="false" customHeight="false" outlineLevel="0" collapsed="false">
      <c r="A368" s="242"/>
      <c r="B368" s="242"/>
      <c r="C368" s="243"/>
      <c r="D368" s="243"/>
      <c r="E368" s="243"/>
      <c r="F368" s="243"/>
      <c r="G368" s="244"/>
      <c r="H368" s="235"/>
      <c r="I368" s="235"/>
    </row>
    <row r="369" customFormat="false" ht="15" hidden="false" customHeight="false" outlineLevel="0" collapsed="false">
      <c r="A369" s="242"/>
      <c r="B369" s="242"/>
      <c r="C369" s="243"/>
      <c r="D369" s="243"/>
      <c r="E369" s="243"/>
      <c r="F369" s="243"/>
      <c r="G369" s="244"/>
      <c r="H369" s="235"/>
      <c r="I369" s="235"/>
    </row>
    <row r="370" customFormat="false" ht="15" hidden="false" customHeight="false" outlineLevel="0" collapsed="false">
      <c r="A370" s="242"/>
      <c r="B370" s="242"/>
      <c r="C370" s="243"/>
      <c r="D370" s="243"/>
      <c r="E370" s="243"/>
      <c r="F370" s="243"/>
      <c r="G370" s="244"/>
      <c r="H370" s="235"/>
      <c r="I370" s="235"/>
    </row>
    <row r="371" customFormat="false" ht="15" hidden="false" customHeight="false" outlineLevel="0" collapsed="false">
      <c r="A371" s="242"/>
      <c r="B371" s="242"/>
      <c r="C371" s="243"/>
      <c r="D371" s="243"/>
      <c r="E371" s="243"/>
      <c r="F371" s="243"/>
      <c r="G371" s="244"/>
      <c r="H371" s="235"/>
      <c r="I371" s="235"/>
    </row>
    <row r="372" customFormat="false" ht="15" hidden="false" customHeight="false" outlineLevel="0" collapsed="false">
      <c r="A372" s="242"/>
      <c r="B372" s="242"/>
      <c r="C372" s="243"/>
      <c r="D372" s="243"/>
      <c r="E372" s="243"/>
      <c r="F372" s="243"/>
      <c r="G372" s="244"/>
      <c r="H372" s="235"/>
      <c r="I372" s="235"/>
    </row>
    <row r="373" customFormat="false" ht="15" hidden="false" customHeight="false" outlineLevel="0" collapsed="false">
      <c r="A373" s="242"/>
      <c r="B373" s="242"/>
      <c r="C373" s="243"/>
      <c r="D373" s="243"/>
      <c r="E373" s="243"/>
      <c r="F373" s="243"/>
      <c r="G373" s="244"/>
      <c r="H373" s="235"/>
      <c r="I373" s="235"/>
    </row>
    <row r="374" customFormat="false" ht="15" hidden="false" customHeight="false" outlineLevel="0" collapsed="false">
      <c r="A374" s="242"/>
      <c r="B374" s="242"/>
      <c r="C374" s="243"/>
      <c r="D374" s="243"/>
      <c r="E374" s="243"/>
      <c r="F374" s="243"/>
      <c r="G374" s="244"/>
      <c r="H374" s="235"/>
      <c r="I374" s="235"/>
    </row>
    <row r="375" customFormat="false" ht="15" hidden="false" customHeight="false" outlineLevel="0" collapsed="false">
      <c r="A375" s="242"/>
      <c r="B375" s="242"/>
      <c r="C375" s="243"/>
      <c r="D375" s="243"/>
      <c r="E375" s="243"/>
      <c r="F375" s="243"/>
      <c r="G375" s="244"/>
      <c r="H375" s="235"/>
      <c r="I375" s="235"/>
    </row>
    <row r="376" customFormat="false" ht="15" hidden="false" customHeight="false" outlineLevel="0" collapsed="false">
      <c r="A376" s="242"/>
      <c r="B376" s="242"/>
      <c r="C376" s="243"/>
      <c r="D376" s="243"/>
      <c r="E376" s="243"/>
      <c r="F376" s="243"/>
      <c r="G376" s="244"/>
      <c r="H376" s="235"/>
      <c r="I376" s="235"/>
    </row>
    <row r="377" customFormat="false" ht="15" hidden="false" customHeight="false" outlineLevel="0" collapsed="false">
      <c r="A377" s="242"/>
      <c r="B377" s="242"/>
      <c r="C377" s="243"/>
      <c r="D377" s="243"/>
      <c r="E377" s="243"/>
      <c r="F377" s="243"/>
      <c r="G377" s="244"/>
      <c r="H377" s="235"/>
      <c r="I377" s="235"/>
    </row>
    <row r="378" customFormat="false" ht="15" hidden="false" customHeight="false" outlineLevel="0" collapsed="false">
      <c r="A378" s="242"/>
      <c r="B378" s="242"/>
      <c r="C378" s="243"/>
      <c r="D378" s="243"/>
      <c r="E378" s="243"/>
      <c r="F378" s="243"/>
      <c r="G378" s="244"/>
      <c r="H378" s="235"/>
      <c r="I378" s="235"/>
    </row>
    <row r="379" customFormat="false" ht="15" hidden="false" customHeight="false" outlineLevel="0" collapsed="false">
      <c r="A379" s="242"/>
      <c r="B379" s="242"/>
      <c r="C379" s="243"/>
      <c r="D379" s="243"/>
      <c r="E379" s="243"/>
      <c r="F379" s="243"/>
      <c r="G379" s="244"/>
      <c r="H379" s="235"/>
      <c r="I379" s="235"/>
    </row>
    <row r="380" customFormat="false" ht="15" hidden="false" customHeight="false" outlineLevel="0" collapsed="false">
      <c r="A380" s="242"/>
      <c r="B380" s="242"/>
      <c r="C380" s="243"/>
      <c r="D380" s="243"/>
      <c r="E380" s="243"/>
      <c r="F380" s="243"/>
      <c r="G380" s="244"/>
      <c r="H380" s="235"/>
      <c r="I380" s="235"/>
    </row>
    <row r="381" customFormat="false" ht="15" hidden="false" customHeight="false" outlineLevel="0" collapsed="false">
      <c r="A381" s="242"/>
      <c r="B381" s="242"/>
      <c r="C381" s="243"/>
      <c r="D381" s="243"/>
      <c r="E381" s="243"/>
      <c r="F381" s="243"/>
      <c r="G381" s="244"/>
      <c r="H381" s="235"/>
      <c r="I381" s="235"/>
    </row>
    <row r="382" customFormat="false" ht="15" hidden="false" customHeight="false" outlineLevel="0" collapsed="false">
      <c r="A382" s="242"/>
      <c r="B382" s="242"/>
      <c r="C382" s="243"/>
      <c r="D382" s="243"/>
      <c r="E382" s="243"/>
      <c r="F382" s="243"/>
      <c r="G382" s="244"/>
      <c r="H382" s="235"/>
      <c r="I382" s="235"/>
    </row>
    <row r="383" customFormat="false" ht="15" hidden="false" customHeight="false" outlineLevel="0" collapsed="false">
      <c r="A383" s="242"/>
      <c r="B383" s="242"/>
      <c r="C383" s="243"/>
      <c r="D383" s="243"/>
      <c r="E383" s="243"/>
      <c r="F383" s="243"/>
      <c r="G383" s="244"/>
      <c r="H383" s="235"/>
      <c r="I383" s="235"/>
    </row>
    <row r="384" customFormat="false" ht="15" hidden="false" customHeight="false" outlineLevel="0" collapsed="false">
      <c r="A384" s="242"/>
      <c r="B384" s="242"/>
      <c r="C384" s="243"/>
      <c r="D384" s="243"/>
      <c r="E384" s="243"/>
      <c r="F384" s="243"/>
      <c r="G384" s="244"/>
      <c r="H384" s="235"/>
      <c r="I384" s="235"/>
    </row>
    <row r="385" customFormat="false" ht="15" hidden="false" customHeight="false" outlineLevel="0" collapsed="false">
      <c r="A385" s="242"/>
      <c r="B385" s="242"/>
      <c r="C385" s="243"/>
      <c r="D385" s="243"/>
      <c r="E385" s="243"/>
      <c r="F385" s="243"/>
      <c r="G385" s="244"/>
      <c r="H385" s="235"/>
      <c r="I385" s="235"/>
    </row>
    <row r="386" customFormat="false" ht="15" hidden="false" customHeight="false" outlineLevel="0" collapsed="false">
      <c r="A386" s="242"/>
      <c r="B386" s="242"/>
      <c r="C386" s="243"/>
      <c r="D386" s="243"/>
      <c r="E386" s="243"/>
      <c r="F386" s="243"/>
      <c r="G386" s="244"/>
      <c r="H386" s="235"/>
      <c r="I386" s="235"/>
    </row>
    <row r="387" customFormat="false" ht="15" hidden="false" customHeight="false" outlineLevel="0" collapsed="false">
      <c r="A387" s="242"/>
      <c r="B387" s="242"/>
      <c r="C387" s="243"/>
      <c r="D387" s="243"/>
      <c r="E387" s="243"/>
      <c r="F387" s="243"/>
      <c r="G387" s="244"/>
      <c r="H387" s="235"/>
      <c r="I387" s="235"/>
    </row>
    <row r="388" customFormat="false" ht="15" hidden="false" customHeight="false" outlineLevel="0" collapsed="false">
      <c r="A388" s="242"/>
      <c r="B388" s="242"/>
      <c r="C388" s="243"/>
      <c r="D388" s="243"/>
      <c r="E388" s="243"/>
      <c r="F388" s="243"/>
      <c r="G388" s="244"/>
      <c r="H388" s="235"/>
      <c r="I388" s="235"/>
    </row>
    <row r="389" customFormat="false" ht="15" hidden="false" customHeight="false" outlineLevel="0" collapsed="false">
      <c r="A389" s="242"/>
      <c r="B389" s="242"/>
      <c r="C389" s="243"/>
      <c r="D389" s="243"/>
      <c r="E389" s="243"/>
      <c r="F389" s="243"/>
      <c r="G389" s="244"/>
      <c r="H389" s="235"/>
      <c r="I389" s="235"/>
    </row>
    <row r="390" customFormat="false" ht="15" hidden="false" customHeight="false" outlineLevel="0" collapsed="false">
      <c r="A390" s="242"/>
      <c r="B390" s="242"/>
      <c r="C390" s="243"/>
      <c r="D390" s="243"/>
      <c r="E390" s="243"/>
      <c r="F390" s="243"/>
      <c r="G390" s="244"/>
      <c r="H390" s="235"/>
      <c r="I390" s="235"/>
    </row>
    <row r="391" customFormat="false" ht="15" hidden="false" customHeight="false" outlineLevel="0" collapsed="false">
      <c r="A391" s="242"/>
      <c r="B391" s="242"/>
      <c r="C391" s="243"/>
      <c r="D391" s="243"/>
      <c r="E391" s="243"/>
      <c r="F391" s="243"/>
      <c r="G391" s="244"/>
      <c r="H391" s="235"/>
      <c r="I391" s="235"/>
    </row>
    <row r="392" customFormat="false" ht="15" hidden="false" customHeight="false" outlineLevel="0" collapsed="false">
      <c r="A392" s="242"/>
      <c r="B392" s="242"/>
      <c r="C392" s="243"/>
      <c r="D392" s="243"/>
      <c r="E392" s="243"/>
      <c r="F392" s="243"/>
      <c r="G392" s="244"/>
      <c r="H392" s="235"/>
      <c r="I392" s="235"/>
    </row>
    <row r="393" customFormat="false" ht="15" hidden="false" customHeight="false" outlineLevel="0" collapsed="false">
      <c r="A393" s="242"/>
      <c r="B393" s="242"/>
      <c r="C393" s="243"/>
      <c r="D393" s="243"/>
      <c r="E393" s="243"/>
      <c r="F393" s="243"/>
      <c r="G393" s="244"/>
      <c r="H393" s="235"/>
      <c r="I393" s="235"/>
    </row>
    <row r="394" customFormat="false" ht="15" hidden="false" customHeight="false" outlineLevel="0" collapsed="false">
      <c r="A394" s="242"/>
      <c r="B394" s="242"/>
      <c r="C394" s="243"/>
      <c r="D394" s="243"/>
      <c r="E394" s="243"/>
      <c r="F394" s="243"/>
      <c r="G394" s="244"/>
      <c r="H394" s="235"/>
      <c r="I394" s="235"/>
    </row>
    <row r="395" customFormat="false" ht="15" hidden="false" customHeight="false" outlineLevel="0" collapsed="false">
      <c r="A395" s="242"/>
      <c r="B395" s="242"/>
      <c r="C395" s="243"/>
      <c r="D395" s="243"/>
      <c r="E395" s="243"/>
      <c r="F395" s="243"/>
      <c r="G395" s="244"/>
      <c r="H395" s="235"/>
      <c r="I395" s="235"/>
    </row>
    <row r="396" customFormat="false" ht="15" hidden="false" customHeight="false" outlineLevel="0" collapsed="false">
      <c r="A396" s="242"/>
      <c r="B396" s="242"/>
      <c r="C396" s="243"/>
      <c r="D396" s="243"/>
      <c r="E396" s="243"/>
      <c r="F396" s="243"/>
      <c r="G396" s="244"/>
      <c r="H396" s="235"/>
      <c r="I396" s="235"/>
    </row>
    <row r="397" customFormat="false" ht="15" hidden="false" customHeight="false" outlineLevel="0" collapsed="false">
      <c r="A397" s="242"/>
      <c r="B397" s="242"/>
      <c r="C397" s="243"/>
      <c r="D397" s="243"/>
      <c r="E397" s="243"/>
      <c r="F397" s="243"/>
      <c r="G397" s="244"/>
      <c r="H397" s="235"/>
      <c r="I397" s="235"/>
    </row>
    <row r="398" customFormat="false" ht="15" hidden="false" customHeight="false" outlineLevel="0" collapsed="false">
      <c r="A398" s="242"/>
      <c r="B398" s="242"/>
      <c r="C398" s="243"/>
      <c r="D398" s="243"/>
      <c r="E398" s="243"/>
      <c r="F398" s="243"/>
      <c r="G398" s="244"/>
      <c r="H398" s="235"/>
      <c r="I398" s="235"/>
    </row>
    <row r="399" customFormat="false" ht="15" hidden="false" customHeight="false" outlineLevel="0" collapsed="false">
      <c r="A399" s="242"/>
      <c r="B399" s="242"/>
      <c r="C399" s="243"/>
      <c r="D399" s="243"/>
      <c r="E399" s="243"/>
      <c r="F399" s="243"/>
      <c r="G399" s="244"/>
      <c r="H399" s="235"/>
      <c r="I399" s="235"/>
    </row>
    <row r="400" customFormat="false" ht="15" hidden="false" customHeight="false" outlineLevel="0" collapsed="false">
      <c r="A400" s="242"/>
      <c r="B400" s="242"/>
      <c r="C400" s="243"/>
      <c r="D400" s="243"/>
      <c r="E400" s="243"/>
      <c r="F400" s="243"/>
      <c r="G400" s="244"/>
      <c r="H400" s="235"/>
      <c r="I400" s="235"/>
    </row>
    <row r="401" customFormat="false" ht="15" hidden="false" customHeight="false" outlineLevel="0" collapsed="false">
      <c r="A401" s="242"/>
      <c r="B401" s="242"/>
      <c r="C401" s="243"/>
      <c r="D401" s="243"/>
      <c r="E401" s="243"/>
      <c r="F401" s="243"/>
      <c r="G401" s="244"/>
      <c r="H401" s="235"/>
      <c r="I401" s="235"/>
    </row>
    <row r="402" customFormat="false" ht="15" hidden="false" customHeight="false" outlineLevel="0" collapsed="false">
      <c r="A402" s="242"/>
      <c r="B402" s="242"/>
      <c r="C402" s="243"/>
      <c r="D402" s="243"/>
      <c r="E402" s="243"/>
      <c r="F402" s="243"/>
      <c r="G402" s="244"/>
      <c r="H402" s="235"/>
      <c r="I402" s="235"/>
    </row>
    <row r="403" customFormat="false" ht="15" hidden="false" customHeight="false" outlineLevel="0" collapsed="false">
      <c r="A403" s="242"/>
      <c r="B403" s="242"/>
      <c r="C403" s="243"/>
      <c r="D403" s="243"/>
      <c r="E403" s="243"/>
      <c r="F403" s="243"/>
      <c r="G403" s="244"/>
      <c r="H403" s="235"/>
      <c r="I403" s="235"/>
    </row>
    <row r="404" customFormat="false" ht="15" hidden="false" customHeight="false" outlineLevel="0" collapsed="false">
      <c r="A404" s="242"/>
      <c r="B404" s="242"/>
      <c r="C404" s="243"/>
      <c r="D404" s="243"/>
      <c r="E404" s="243"/>
      <c r="F404" s="243"/>
      <c r="G404" s="244"/>
      <c r="H404" s="235"/>
      <c r="I404" s="235"/>
    </row>
    <row r="405" customFormat="false" ht="15" hidden="false" customHeight="false" outlineLevel="0" collapsed="false">
      <c r="A405" s="242"/>
      <c r="B405" s="242"/>
      <c r="C405" s="243"/>
      <c r="D405" s="243"/>
      <c r="E405" s="243"/>
      <c r="F405" s="243"/>
      <c r="G405" s="244"/>
      <c r="H405" s="235"/>
      <c r="I405" s="235"/>
    </row>
    <row r="406" customFormat="false" ht="15" hidden="false" customHeight="false" outlineLevel="0" collapsed="false">
      <c r="A406" s="242"/>
      <c r="B406" s="242"/>
      <c r="C406" s="243"/>
      <c r="D406" s="243"/>
      <c r="E406" s="243"/>
      <c r="F406" s="243"/>
      <c r="G406" s="244"/>
      <c r="H406" s="235"/>
      <c r="I406" s="235"/>
    </row>
    <row r="407" customFormat="false" ht="15" hidden="false" customHeight="false" outlineLevel="0" collapsed="false">
      <c r="A407" s="242"/>
      <c r="B407" s="242"/>
      <c r="C407" s="243"/>
      <c r="D407" s="243"/>
      <c r="E407" s="243"/>
      <c r="F407" s="243"/>
      <c r="G407" s="244"/>
      <c r="H407" s="235"/>
      <c r="I407" s="235"/>
    </row>
    <row r="408" customFormat="false" ht="15" hidden="false" customHeight="false" outlineLevel="0" collapsed="false">
      <c r="A408" s="242"/>
      <c r="B408" s="242"/>
      <c r="C408" s="243"/>
      <c r="D408" s="243"/>
      <c r="E408" s="243"/>
      <c r="F408" s="243"/>
      <c r="G408" s="244"/>
      <c r="H408" s="235"/>
      <c r="I408" s="235"/>
    </row>
    <row r="409" customFormat="false" ht="15" hidden="false" customHeight="false" outlineLevel="0" collapsed="false">
      <c r="A409" s="242"/>
      <c r="B409" s="242"/>
      <c r="C409" s="243"/>
      <c r="D409" s="243"/>
      <c r="E409" s="243"/>
      <c r="F409" s="243"/>
      <c r="G409" s="244"/>
      <c r="H409" s="235"/>
      <c r="I409" s="235"/>
    </row>
    <row r="410" customFormat="false" ht="15" hidden="false" customHeight="false" outlineLevel="0" collapsed="false">
      <c r="A410" s="242"/>
      <c r="B410" s="242"/>
      <c r="C410" s="243"/>
      <c r="D410" s="243"/>
      <c r="E410" s="243"/>
      <c r="F410" s="243"/>
      <c r="G410" s="244"/>
      <c r="H410" s="235"/>
      <c r="I410" s="235"/>
    </row>
    <row r="411" customFormat="false" ht="15" hidden="false" customHeight="false" outlineLevel="0" collapsed="false">
      <c r="A411" s="242"/>
      <c r="B411" s="242"/>
      <c r="C411" s="243"/>
      <c r="D411" s="243"/>
      <c r="E411" s="243"/>
      <c r="F411" s="243"/>
      <c r="G411" s="244"/>
      <c r="H411" s="235"/>
      <c r="I411" s="235"/>
    </row>
    <row r="412" customFormat="false" ht="15" hidden="false" customHeight="false" outlineLevel="0" collapsed="false">
      <c r="A412" s="242"/>
      <c r="B412" s="242"/>
      <c r="C412" s="243"/>
      <c r="D412" s="243"/>
      <c r="E412" s="243"/>
      <c r="F412" s="243"/>
      <c r="G412" s="244"/>
      <c r="H412" s="235"/>
      <c r="I412" s="235"/>
    </row>
    <row r="413" customFormat="false" ht="15" hidden="false" customHeight="false" outlineLevel="0" collapsed="false">
      <c r="A413" s="242"/>
      <c r="B413" s="242"/>
      <c r="C413" s="243"/>
      <c r="D413" s="243"/>
      <c r="E413" s="243"/>
      <c r="F413" s="243"/>
      <c r="G413" s="244"/>
      <c r="H413" s="235"/>
      <c r="I413" s="235"/>
    </row>
    <row r="414" customFormat="false" ht="15" hidden="false" customHeight="false" outlineLevel="0" collapsed="false">
      <c r="A414" s="242"/>
      <c r="B414" s="242"/>
      <c r="C414" s="243"/>
      <c r="D414" s="243"/>
      <c r="E414" s="243"/>
      <c r="F414" s="243"/>
      <c r="G414" s="244"/>
      <c r="H414" s="235"/>
      <c r="I414" s="235"/>
    </row>
    <row r="415" customFormat="false" ht="15" hidden="false" customHeight="false" outlineLevel="0" collapsed="false">
      <c r="A415" s="242"/>
      <c r="B415" s="242"/>
      <c r="C415" s="243"/>
      <c r="D415" s="243"/>
      <c r="E415" s="243"/>
      <c r="F415" s="243"/>
      <c r="G415" s="244"/>
      <c r="H415" s="235"/>
      <c r="I415" s="235"/>
    </row>
    <row r="416" customFormat="false" ht="15" hidden="false" customHeight="false" outlineLevel="0" collapsed="false">
      <c r="A416" s="242"/>
      <c r="B416" s="242"/>
      <c r="C416" s="243"/>
      <c r="D416" s="243"/>
      <c r="E416" s="243"/>
      <c r="F416" s="243"/>
      <c r="G416" s="244"/>
      <c r="H416" s="235"/>
      <c r="I416" s="235"/>
    </row>
    <row r="417" customFormat="false" ht="15" hidden="false" customHeight="false" outlineLevel="0" collapsed="false">
      <c r="A417" s="242"/>
      <c r="B417" s="242"/>
      <c r="C417" s="243"/>
      <c r="D417" s="243"/>
      <c r="E417" s="243"/>
      <c r="F417" s="243"/>
      <c r="G417" s="244"/>
      <c r="H417" s="235"/>
      <c r="I417" s="235"/>
    </row>
  </sheetData>
  <mergeCells count="12">
    <mergeCell ref="H1:I1"/>
    <mergeCell ref="H2:I2"/>
    <mergeCell ref="A5:I5"/>
    <mergeCell ref="C6:G6"/>
    <mergeCell ref="A7:A8"/>
    <mergeCell ref="B7:B8"/>
    <mergeCell ref="C7:C8"/>
    <mergeCell ref="D7:D8"/>
    <mergeCell ref="E7:E8"/>
    <mergeCell ref="F7:F8"/>
    <mergeCell ref="G7:I7"/>
    <mergeCell ref="A343:G3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6.7"/>
    <col collapsed="false" customWidth="true" hidden="false" outlineLevel="0" max="3" min="3" style="0" width="14.85"/>
    <col collapsed="false" customWidth="true" hidden="false" outlineLevel="0" max="4" min="4" style="0" width="14.99"/>
    <col collapsed="false" customWidth="true" hidden="false" outlineLevel="0" max="5" min="5" style="0" width="17.14"/>
  </cols>
  <sheetData>
    <row r="1" customFormat="false" ht="15.75" hidden="false" customHeight="false" outlineLevel="0" collapsed="false">
      <c r="A1" s="68"/>
      <c r="D1" s="65" t="s">
        <v>638</v>
      </c>
      <c r="E1" s="246"/>
    </row>
    <row r="2" customFormat="false" ht="81" hidden="false" customHeight="true" outlineLevel="0" collapsed="false">
      <c r="A2" s="68"/>
      <c r="D2" s="247" t="s">
        <v>1</v>
      </c>
      <c r="E2" s="247"/>
      <c r="F2" s="31"/>
      <c r="G2" s="31"/>
      <c r="H2" s="31"/>
    </row>
    <row r="3" customFormat="false" ht="15.75" hidden="false" customHeight="true" outlineLevel="0" collapsed="false">
      <c r="A3" s="68"/>
      <c r="D3" s="65" t="s">
        <v>639</v>
      </c>
      <c r="E3" s="246"/>
    </row>
    <row r="4" customFormat="false" ht="12.75" hidden="false" customHeight="false" outlineLevel="0" collapsed="false">
      <c r="A4" s="68"/>
      <c r="B4" s="68"/>
    </row>
    <row r="5" customFormat="false" ht="29.25" hidden="false" customHeight="true" outlineLevel="0" collapsed="false">
      <c r="A5" s="248" t="s">
        <v>640</v>
      </c>
      <c r="B5" s="248"/>
      <c r="C5" s="248"/>
      <c r="D5" s="248"/>
      <c r="E5" s="248"/>
    </row>
    <row r="6" customFormat="false" ht="15" hidden="false" customHeight="false" outlineLevel="0" collapsed="false">
      <c r="A6" s="68"/>
      <c r="B6" s="68"/>
      <c r="C6" s="68"/>
      <c r="D6" s="68"/>
      <c r="E6" s="249" t="s">
        <v>641</v>
      </c>
    </row>
    <row r="7" customFormat="false" ht="16.15" hidden="false" customHeight="true" outlineLevel="0" collapsed="false">
      <c r="A7" s="23" t="s">
        <v>642</v>
      </c>
      <c r="B7" s="250" t="s">
        <v>643</v>
      </c>
      <c r="C7" s="251" t="s">
        <v>644</v>
      </c>
      <c r="D7" s="251"/>
      <c r="E7" s="251"/>
    </row>
    <row r="8" customFormat="false" ht="12.75" hidden="false" customHeight="false" outlineLevel="0" collapsed="false">
      <c r="A8" s="23"/>
      <c r="B8" s="250"/>
      <c r="C8" s="251"/>
      <c r="D8" s="251"/>
      <c r="E8" s="251"/>
    </row>
    <row r="9" customFormat="false" ht="22.15" hidden="false" customHeight="true" outlineLevel="0" collapsed="false">
      <c r="A9" s="23"/>
      <c r="B9" s="250"/>
      <c r="C9" s="23" t="s">
        <v>527</v>
      </c>
      <c r="D9" s="76" t="s">
        <v>528</v>
      </c>
      <c r="E9" s="76" t="s">
        <v>529</v>
      </c>
      <c r="F9" s="31"/>
      <c r="G9" s="31"/>
    </row>
    <row r="10" customFormat="false" ht="15.75" hidden="false" customHeight="false" outlineLevel="0" collapsed="false">
      <c r="A10" s="251" t="n">
        <v>1</v>
      </c>
      <c r="B10" s="251" t="n">
        <v>2</v>
      </c>
      <c r="C10" s="252" t="n">
        <v>3</v>
      </c>
      <c r="D10" s="75" t="n">
        <v>4</v>
      </c>
      <c r="E10" s="75" t="n">
        <v>5</v>
      </c>
    </row>
    <row r="11" customFormat="false" ht="63" hidden="false" customHeight="false" outlineLevel="0" collapsed="false">
      <c r="A11" s="23" t="n">
        <v>1</v>
      </c>
      <c r="B11" s="253" t="s">
        <v>645</v>
      </c>
      <c r="C11" s="20" t="n">
        <f aca="false">'Приложение 5 '!G69</f>
        <v>115</v>
      </c>
      <c r="D11" s="20" t="n">
        <f aca="false">'Приложение 5 '!H69</f>
        <v>110</v>
      </c>
      <c r="E11" s="20" t="n">
        <f aca="false">'Приложение 5 '!I69</f>
        <v>110</v>
      </c>
    </row>
    <row r="12" customFormat="false" ht="63" hidden="false" customHeight="false" outlineLevel="0" collapsed="false">
      <c r="A12" s="23" t="n">
        <v>2</v>
      </c>
      <c r="B12" s="253" t="s">
        <v>646</v>
      </c>
      <c r="C12" s="20" t="n">
        <f aca="false">'Приложение 5 '!G130</f>
        <v>160</v>
      </c>
      <c r="D12" s="20" t="n">
        <f aca="false">'Приложение 5 '!H130</f>
        <v>160</v>
      </c>
      <c r="E12" s="20" t="n">
        <f aca="false">'Приложение 5 '!I130</f>
        <v>180</v>
      </c>
    </row>
    <row r="13" customFormat="false" ht="47.25" hidden="false" customHeight="false" outlineLevel="0" collapsed="false">
      <c r="A13" s="23" t="n">
        <v>3</v>
      </c>
      <c r="B13" s="253" t="s">
        <v>647</v>
      </c>
      <c r="C13" s="20" t="n">
        <f aca="false">'Приложение 5 '!G144</f>
        <v>406.10004</v>
      </c>
      <c r="D13" s="20" t="n">
        <f aca="false">'Приложение 5 '!H144</f>
        <v>350</v>
      </c>
      <c r="E13" s="20" t="n">
        <f aca="false">'Приложение 5 '!I144</f>
        <v>350</v>
      </c>
    </row>
    <row r="14" customFormat="false" ht="63" hidden="false" customHeight="false" outlineLevel="0" collapsed="false">
      <c r="A14" s="23" t="n">
        <v>4</v>
      </c>
      <c r="B14" s="253" t="s">
        <v>648</v>
      </c>
      <c r="C14" s="20" t="n">
        <f aca="false">'Приложение 5 '!G164</f>
        <v>13736.83722</v>
      </c>
      <c r="D14" s="20" t="n">
        <f aca="false">'Приложение 5 '!H164</f>
        <v>12468.62</v>
      </c>
      <c r="E14" s="20" t="n">
        <f aca="false">'Приложение 5 '!I164</f>
        <v>13074.71</v>
      </c>
    </row>
    <row r="15" customFormat="false" ht="63" hidden="false" customHeight="false" outlineLevel="0" collapsed="false">
      <c r="A15" s="41" t="n">
        <v>5</v>
      </c>
      <c r="B15" s="253" t="s">
        <v>649</v>
      </c>
      <c r="C15" s="20" t="n">
        <f aca="false">'Приложение 5 '!G209</f>
        <v>1405.84</v>
      </c>
      <c r="D15" s="20" t="n">
        <f aca="false">'Приложение 5 '!H209</f>
        <v>490</v>
      </c>
      <c r="E15" s="20" t="n">
        <f aca="false">'Приложение 5 '!I209</f>
        <v>490</v>
      </c>
    </row>
    <row r="16" customFormat="false" ht="47.25" hidden="false" customHeight="false" outlineLevel="0" collapsed="false">
      <c r="A16" s="23" t="n">
        <v>6</v>
      </c>
      <c r="B16" s="253" t="s">
        <v>650</v>
      </c>
      <c r="C16" s="20" t="n">
        <f aca="false">'Приложение 5 '!G225</f>
        <v>3900</v>
      </c>
      <c r="D16" s="20" t="n">
        <f aca="false">'Приложение 5 '!H225</f>
        <v>3900</v>
      </c>
      <c r="E16" s="20" t="n">
        <f aca="false">'Приложение 5 '!I225</f>
        <v>4050</v>
      </c>
    </row>
    <row r="17" customFormat="false" ht="63" hidden="false" customHeight="false" outlineLevel="0" collapsed="false">
      <c r="A17" s="23" t="n">
        <v>7</v>
      </c>
      <c r="B17" s="253" t="s">
        <v>651</v>
      </c>
      <c r="C17" s="20" t="n">
        <f aca="false">'Приложение 5 '!G237</f>
        <v>18237.3122</v>
      </c>
      <c r="D17" s="20" t="n">
        <f aca="false">'Приложение 5 '!H237</f>
        <v>8016.152</v>
      </c>
      <c r="E17" s="20" t="n">
        <f aca="false">'Приложение 5 '!I237</f>
        <v>7919.018</v>
      </c>
    </row>
    <row r="18" customFormat="false" ht="31.5" hidden="false" customHeight="false" outlineLevel="0" collapsed="false">
      <c r="A18" s="23" t="n">
        <v>8</v>
      </c>
      <c r="B18" s="253" t="s">
        <v>652</v>
      </c>
      <c r="C18" s="20" t="n">
        <f aca="false">'Приложение 5 '!G263+'Приложение 5 '!G187</f>
        <v>3942.60794</v>
      </c>
      <c r="D18" s="20" t="n">
        <f aca="false">'Приложение 5 '!H263+'Приложение 5 '!H187</f>
        <v>2535.75</v>
      </c>
      <c r="E18" s="20" t="n">
        <f aca="false">'Приложение 5 '!I263+'Приложение 5 '!I187</f>
        <v>2663.25</v>
      </c>
    </row>
    <row r="19" customFormat="false" ht="47.25" hidden="false" customHeight="false" outlineLevel="0" collapsed="false">
      <c r="A19" s="23" t="n">
        <v>9</v>
      </c>
      <c r="B19" s="253" t="s">
        <v>653</v>
      </c>
      <c r="C19" s="20" t="n">
        <f aca="false">'Приложение 5 '!G274</f>
        <v>11523.86503</v>
      </c>
      <c r="D19" s="20" t="n">
        <f aca="false">'Приложение 5 '!H274</f>
        <v>7858.143</v>
      </c>
      <c r="E19" s="20" t="n">
        <f aca="false">'Приложение 5 '!I274</f>
        <v>6884.46</v>
      </c>
    </row>
    <row r="20" customFormat="false" ht="47.25" hidden="false" customHeight="false" outlineLevel="0" collapsed="false">
      <c r="A20" s="23" t="n">
        <v>10</v>
      </c>
      <c r="B20" s="253" t="s">
        <v>654</v>
      </c>
      <c r="C20" s="20" t="n">
        <f aca="false">'Приложение 5 '!G191</f>
        <v>2577.60527</v>
      </c>
      <c r="D20" s="20" t="n">
        <f aca="false">'Приложение 5 '!H191</f>
        <v>966.38</v>
      </c>
      <c r="E20" s="20" t="n">
        <f aca="false">'Приложение 5 '!I191</f>
        <v>1064.36</v>
      </c>
    </row>
    <row r="21" customFormat="false" ht="47.25" hidden="false" customHeight="false" outlineLevel="0" collapsed="false">
      <c r="A21" s="23" t="n">
        <v>11</v>
      </c>
      <c r="B21" s="253" t="s">
        <v>655</v>
      </c>
      <c r="C21" s="20" t="n">
        <f aca="false">'Приложение 5 '!G203+'Приложение 5 '!G291</f>
        <v>45180.35809</v>
      </c>
      <c r="D21" s="20" t="n">
        <f aca="false">'Приложение 5 '!H203+'Приложение 5 '!H291</f>
        <v>1330</v>
      </c>
      <c r="E21" s="20" t="n">
        <f aca="false">'Приложение 5 '!I203+'Приложение 5 '!I291</f>
        <v>1330</v>
      </c>
    </row>
    <row r="22" customFormat="false" ht="47.25" hidden="false" customHeight="false" outlineLevel="0" collapsed="false">
      <c r="A22" s="23" t="n">
        <v>12</v>
      </c>
      <c r="B22" s="253" t="s">
        <v>656</v>
      </c>
      <c r="C22" s="20" t="n">
        <f aca="false">'Приложение 5 '!G321</f>
        <v>13296.1205</v>
      </c>
      <c r="D22" s="20" t="n">
        <f aca="false">'Приложение 5 '!H321</f>
        <v>2200</v>
      </c>
      <c r="E22" s="20" t="n">
        <f aca="false">'Приложение 5 '!I321</f>
        <v>2100</v>
      </c>
    </row>
    <row r="23" customFormat="false" ht="47.25" hidden="false" customHeight="false" outlineLevel="0" collapsed="false">
      <c r="A23" s="23" t="n">
        <v>13</v>
      </c>
      <c r="B23" s="253" t="s">
        <v>657</v>
      </c>
      <c r="C23" s="20" t="n">
        <f aca="false">'Приложение 5 '!G334</f>
        <v>400</v>
      </c>
      <c r="D23" s="20" t="n">
        <v>400</v>
      </c>
      <c r="E23" s="20" t="n">
        <v>400</v>
      </c>
    </row>
    <row r="24" customFormat="false" ht="47.25" hidden="false" customHeight="false" outlineLevel="0" collapsed="false">
      <c r="A24" s="23" t="n">
        <v>14</v>
      </c>
      <c r="B24" s="253" t="s">
        <v>658</v>
      </c>
      <c r="C24" s="20" t="n">
        <v>40</v>
      </c>
      <c r="D24" s="20" t="n">
        <v>40</v>
      </c>
      <c r="E24" s="20" t="n">
        <v>40</v>
      </c>
    </row>
    <row r="25" customFormat="false" ht="47.25" hidden="false" customHeight="false" outlineLevel="0" collapsed="false">
      <c r="A25" s="23" t="n">
        <v>15</v>
      </c>
      <c r="B25" s="253" t="s">
        <v>659</v>
      </c>
      <c r="C25" s="20" t="n">
        <f aca="false">'Приложение 5 '!G77</f>
        <v>2901.44581</v>
      </c>
      <c r="D25" s="20" t="n">
        <f aca="false">'Приложение 5 '!H77</f>
        <v>2270.33</v>
      </c>
      <c r="E25" s="20" t="n">
        <f aca="false">'Приложение 5 '!I77</f>
        <v>2377.04</v>
      </c>
    </row>
    <row r="26" customFormat="false" ht="47.25" hidden="false" customHeight="false" outlineLevel="0" collapsed="false">
      <c r="A26" s="23" t="n">
        <v>16</v>
      </c>
      <c r="B26" s="253" t="s">
        <v>660</v>
      </c>
      <c r="C26" s="20" t="n">
        <f aca="false">'Приложение 5 '!G90</f>
        <v>500</v>
      </c>
      <c r="D26" s="20" t="n">
        <f aca="false">'Приложение 5 '!H90</f>
        <v>500</v>
      </c>
      <c r="E26" s="20" t="n">
        <f aca="false">'Приложение 5 '!I90</f>
        <v>500</v>
      </c>
    </row>
    <row r="27" customFormat="false" ht="15.75" hidden="false" customHeight="true" outlineLevel="0" collapsed="false">
      <c r="A27" s="254" t="s">
        <v>661</v>
      </c>
      <c r="B27" s="254"/>
      <c r="C27" s="255" t="n">
        <f aca="false">SUM(C11:C26)</f>
        <v>118323.0921</v>
      </c>
      <c r="D27" s="255" t="n">
        <f aca="false">SUM(D11:D26)</f>
        <v>43595.375</v>
      </c>
      <c r="E27" s="255" t="n">
        <f aca="false">SUM(E11:E26)</f>
        <v>43532.838</v>
      </c>
    </row>
    <row r="28" customFormat="false" ht="15" hidden="false" customHeight="false" outlineLevel="0" collapsed="false">
      <c r="A28" s="69"/>
    </row>
    <row r="29" customFormat="false" ht="34.5" hidden="false" customHeight="true" outlineLevel="0" collapsed="false">
      <c r="A29" s="65" t="s">
        <v>662</v>
      </c>
      <c r="B29" s="65"/>
      <c r="C29" s="247" t="s">
        <v>518</v>
      </c>
      <c r="D29" s="247"/>
      <c r="E29" s="247"/>
      <c r="F29" s="65"/>
      <c r="G29" s="65"/>
    </row>
    <row r="30" customFormat="false" ht="15.75" hidden="false" customHeight="false" outlineLevel="0" collapsed="false">
      <c r="A30" s="65"/>
    </row>
    <row r="31" s="65" customFormat="true" ht="15.75" hidden="false" customHeight="false" outlineLevel="0" collapsed="false">
      <c r="A31" s="65" t="s">
        <v>663</v>
      </c>
      <c r="C31" s="65" t="s">
        <v>664</v>
      </c>
    </row>
  </sheetData>
  <mergeCells count="7">
    <mergeCell ref="D2:E2"/>
    <mergeCell ref="A5:E5"/>
    <mergeCell ref="A7:A9"/>
    <mergeCell ref="B7:B9"/>
    <mergeCell ref="C7:E8"/>
    <mergeCell ref="A27:B27"/>
    <mergeCell ref="C29:E2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9.71"/>
    <col collapsed="false" customWidth="true" hidden="false" outlineLevel="0" max="3" min="3" style="0" width="16.42"/>
    <col collapsed="false" customWidth="true" hidden="false" outlineLevel="0" max="4" min="4" style="0" width="14.7"/>
    <col collapsed="false" customWidth="true" hidden="false" outlineLevel="0" max="5" min="5" style="0" width="14.41"/>
  </cols>
  <sheetData>
    <row r="1" customFormat="false" ht="15.75" hidden="false" customHeight="false" outlineLevel="0" collapsed="false">
      <c r="D1" s="152" t="s">
        <v>665</v>
      </c>
    </row>
    <row r="2" customFormat="false" ht="84.75" hidden="false" customHeight="true" outlineLevel="0" collapsed="false">
      <c r="D2" s="256" t="s">
        <v>1</v>
      </c>
      <c r="E2" s="256"/>
      <c r="F2" s="31"/>
    </row>
    <row r="3" customFormat="false" ht="15.75" hidden="false" customHeight="false" outlineLevel="0" collapsed="false">
      <c r="D3" s="65" t="s">
        <v>666</v>
      </c>
    </row>
    <row r="6" customFormat="false" ht="15.75" hidden="false" customHeight="false" outlineLevel="0" collapsed="false">
      <c r="A6" s="257" t="s">
        <v>667</v>
      </c>
      <c r="B6" s="257"/>
      <c r="C6" s="257"/>
      <c r="D6" s="257"/>
      <c r="E6" s="257"/>
    </row>
    <row r="7" customFormat="false" ht="17.25" hidden="false" customHeight="true" outlineLevel="0" collapsed="false">
      <c r="A7" s="248" t="s">
        <v>668</v>
      </c>
      <c r="B7" s="248"/>
      <c r="C7" s="248"/>
      <c r="D7" s="248"/>
      <c r="E7" s="248"/>
    </row>
    <row r="8" customFormat="false" ht="12.75" hidden="false" customHeight="false" outlineLevel="0" collapsed="false">
      <c r="A8" s="258"/>
      <c r="B8" s="258"/>
      <c r="C8" s="258"/>
    </row>
    <row r="9" customFormat="false" ht="15.75" hidden="false" customHeight="false" outlineLevel="0" collapsed="false">
      <c r="A9" s="68"/>
      <c r="B9" s="68"/>
      <c r="C9" s="65"/>
      <c r="D9" s="65"/>
      <c r="E9" s="259" t="s">
        <v>641</v>
      </c>
    </row>
    <row r="10" customFormat="false" ht="15.75" hidden="false" customHeight="true" outlineLevel="0" collapsed="false">
      <c r="A10" s="38" t="s">
        <v>7</v>
      </c>
      <c r="B10" s="38" t="s">
        <v>669</v>
      </c>
      <c r="C10" s="38" t="s">
        <v>199</v>
      </c>
      <c r="D10" s="38"/>
      <c r="E10" s="38"/>
    </row>
    <row r="11" customFormat="false" ht="12.75" hidden="false" customHeight="true" outlineLevel="0" collapsed="false">
      <c r="A11" s="38"/>
      <c r="B11" s="38"/>
      <c r="C11" s="38" t="s">
        <v>527</v>
      </c>
      <c r="D11" s="76" t="s">
        <v>528</v>
      </c>
      <c r="E11" s="76" t="s">
        <v>529</v>
      </c>
    </row>
    <row r="12" customFormat="false" ht="37.5" hidden="false" customHeight="true" outlineLevel="0" collapsed="false">
      <c r="A12" s="38"/>
      <c r="B12" s="38"/>
      <c r="C12" s="38"/>
      <c r="D12" s="76"/>
      <c r="E12" s="76"/>
    </row>
    <row r="13" customFormat="false" ht="15.75" hidden="false" customHeight="false" outlineLevel="0" collapsed="false">
      <c r="A13" s="260" t="n">
        <v>1</v>
      </c>
      <c r="B13" s="260" t="n">
        <v>2</v>
      </c>
      <c r="C13" s="260" t="n">
        <v>3</v>
      </c>
      <c r="D13" s="219"/>
      <c r="E13" s="219"/>
    </row>
    <row r="14" customFormat="false" ht="47.25" hidden="false" customHeight="false" outlineLevel="0" collapsed="false">
      <c r="A14" s="169" t="s">
        <v>670</v>
      </c>
      <c r="B14" s="38" t="s">
        <v>671</v>
      </c>
      <c r="C14" s="261" t="n">
        <f aca="false">C15</f>
        <v>13548.1476</v>
      </c>
      <c r="D14" s="261" t="n">
        <f aca="false">D15</f>
        <v>7037.10599500001</v>
      </c>
      <c r="E14" s="261" t="n">
        <f aca="false">E15</f>
        <v>7261.20500000002</v>
      </c>
    </row>
    <row r="15" customFormat="false" ht="47.25" hidden="false" customHeight="false" outlineLevel="0" collapsed="false">
      <c r="A15" s="169" t="s">
        <v>672</v>
      </c>
      <c r="B15" s="262" t="s">
        <v>673</v>
      </c>
      <c r="C15" s="261" t="n">
        <f aca="false">C16+C23</f>
        <v>13548.1476</v>
      </c>
      <c r="D15" s="261" t="n">
        <f aca="false">D16+D23</f>
        <v>7037.10599500001</v>
      </c>
      <c r="E15" s="261" t="n">
        <f aca="false">E16+E23</f>
        <v>7261.20500000002</v>
      </c>
    </row>
    <row r="16" customFormat="false" ht="31.5" hidden="false" customHeight="false" outlineLevel="0" collapsed="false">
      <c r="A16" s="169" t="s">
        <v>674</v>
      </c>
      <c r="B16" s="263" t="s">
        <v>675</v>
      </c>
      <c r="C16" s="261" t="n">
        <f aca="false">C17</f>
        <v>-141243.98162</v>
      </c>
      <c r="D16" s="261" t="n">
        <f aca="false">D17</f>
        <v>-76838.091</v>
      </c>
      <c r="E16" s="261" t="n">
        <f aca="false">E17</f>
        <v>-79171.681</v>
      </c>
    </row>
    <row r="17" customFormat="false" ht="31.5" hidden="false" customHeight="false" outlineLevel="0" collapsed="false">
      <c r="A17" s="169" t="s">
        <v>676</v>
      </c>
      <c r="B17" s="263" t="s">
        <v>677</v>
      </c>
      <c r="C17" s="261" t="n">
        <f aca="false">C18</f>
        <v>-141243.98162</v>
      </c>
      <c r="D17" s="261" t="n">
        <f aca="false">D18</f>
        <v>-76838.091</v>
      </c>
      <c r="E17" s="261" t="n">
        <f aca="false">E18</f>
        <v>-79171.681</v>
      </c>
    </row>
    <row r="18" customFormat="false" ht="47.25" hidden="false" customHeight="false" outlineLevel="0" collapsed="false">
      <c r="A18" s="169" t="s">
        <v>678</v>
      </c>
      <c r="B18" s="263" t="s">
        <v>679</v>
      </c>
      <c r="C18" s="261" t="n">
        <f aca="false">C19</f>
        <v>-141243.98162</v>
      </c>
      <c r="D18" s="261" t="n">
        <f aca="false">D19</f>
        <v>-76838.091</v>
      </c>
      <c r="E18" s="261" t="n">
        <f aca="false">E19</f>
        <v>-79171.681</v>
      </c>
    </row>
    <row r="19" customFormat="false" ht="47.25" hidden="false" customHeight="false" outlineLevel="0" collapsed="false">
      <c r="A19" s="169" t="s">
        <v>680</v>
      </c>
      <c r="B19" s="263" t="s">
        <v>681</v>
      </c>
      <c r="C19" s="261" t="n">
        <f aca="false">-'Приложение 2'!C103</f>
        <v>-141243.98162</v>
      </c>
      <c r="D19" s="261" t="n">
        <f aca="false">-'Приложение 3'!C82</f>
        <v>-76838.091</v>
      </c>
      <c r="E19" s="261" t="n">
        <f aca="false">-'Приложение 3'!D82</f>
        <v>-79171.681</v>
      </c>
    </row>
    <row r="20" customFormat="false" ht="31.5" hidden="false" customHeight="false" outlineLevel="0" collapsed="false">
      <c r="A20" s="169" t="s">
        <v>682</v>
      </c>
      <c r="B20" s="263" t="s">
        <v>683</v>
      </c>
      <c r="C20" s="261" t="n">
        <f aca="false">C21</f>
        <v>154792.12922</v>
      </c>
      <c r="D20" s="261" t="n">
        <f aca="false">D21</f>
        <v>83875.196995</v>
      </c>
      <c r="E20" s="261" t="n">
        <f aca="false">E21</f>
        <v>86432.886</v>
      </c>
    </row>
    <row r="21" customFormat="false" ht="47.25" hidden="false" customHeight="false" outlineLevel="0" collapsed="false">
      <c r="A21" s="169" t="s">
        <v>684</v>
      </c>
      <c r="B21" s="263" t="s">
        <v>685</v>
      </c>
      <c r="C21" s="261" t="n">
        <f aca="false">C22</f>
        <v>154792.12922</v>
      </c>
      <c r="D21" s="261" t="n">
        <f aca="false">D22</f>
        <v>83875.196995</v>
      </c>
      <c r="E21" s="261" t="n">
        <f aca="false">E22</f>
        <v>86432.886</v>
      </c>
    </row>
    <row r="22" customFormat="false" ht="47.25" hidden="false" customHeight="false" outlineLevel="0" collapsed="false">
      <c r="A22" s="169" t="s">
        <v>686</v>
      </c>
      <c r="B22" s="263" t="s">
        <v>687</v>
      </c>
      <c r="C22" s="261" t="n">
        <f aca="false">C23</f>
        <v>154792.12922</v>
      </c>
      <c r="D22" s="261" t="n">
        <f aca="false">D23</f>
        <v>83875.196995</v>
      </c>
      <c r="E22" s="261" t="n">
        <f aca="false">E23</f>
        <v>86432.886</v>
      </c>
    </row>
    <row r="23" customFormat="false" ht="47.25" hidden="false" customHeight="false" outlineLevel="0" collapsed="false">
      <c r="A23" s="169" t="s">
        <v>688</v>
      </c>
      <c r="B23" s="263" t="s">
        <v>689</v>
      </c>
      <c r="C23" s="261" t="n">
        <f aca="false">'Приложение 5 '!G342</f>
        <v>154792.12922</v>
      </c>
      <c r="D23" s="261" t="n">
        <f aca="false">'Приложение 5 '!H342</f>
        <v>83875.196995</v>
      </c>
      <c r="E23" s="261" t="n">
        <f aca="false">'Приложение 5 '!I342</f>
        <v>86432.886</v>
      </c>
    </row>
    <row r="24" customFormat="false" ht="78.75" hidden="false" customHeight="false" outlineLevel="0" collapsed="false">
      <c r="A24" s="264"/>
      <c r="B24" s="265" t="s">
        <v>690</v>
      </c>
      <c r="C24" s="266" t="n">
        <f aca="false">C23+C19</f>
        <v>13548.1476</v>
      </c>
      <c r="D24" s="266" t="n">
        <f aca="false">D23+D19</f>
        <v>7037.10599500001</v>
      </c>
      <c r="E24" s="266" t="n">
        <f aca="false">E23+E19</f>
        <v>7261.20500000002</v>
      </c>
    </row>
    <row r="26" customFormat="false" ht="29.25" hidden="false" customHeight="true" outlineLevel="0" collapsed="false">
      <c r="A26" s="65" t="s">
        <v>691</v>
      </c>
      <c r="C26" s="256" t="s">
        <v>518</v>
      </c>
      <c r="D26" s="256"/>
      <c r="E26" s="256"/>
    </row>
    <row r="27" customFormat="false" ht="15.75" hidden="false" customHeight="false" outlineLevel="0" collapsed="false">
      <c r="A27" s="65"/>
      <c r="C27" s="65"/>
      <c r="D27" s="65"/>
      <c r="E27" s="65"/>
    </row>
    <row r="28" customFormat="false" ht="15.75" hidden="false" customHeight="false" outlineLevel="0" collapsed="false">
      <c r="A28" s="65" t="s">
        <v>692</v>
      </c>
      <c r="C28" s="65" t="s">
        <v>664</v>
      </c>
      <c r="D28" s="65"/>
      <c r="E28" s="65"/>
    </row>
  </sheetData>
  <mergeCells count="11">
    <mergeCell ref="D2:E2"/>
    <mergeCell ref="A6:E6"/>
    <mergeCell ref="A7:E7"/>
    <mergeCell ref="A8:C8"/>
    <mergeCell ref="A10:A12"/>
    <mergeCell ref="B10:B12"/>
    <mergeCell ref="C10:E10"/>
    <mergeCell ref="C11:C12"/>
    <mergeCell ref="D11:D12"/>
    <mergeCell ref="E11:E12"/>
    <mergeCell ref="C26:E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3.7"/>
  </cols>
  <sheetData>
    <row r="1" customFormat="false" ht="24.75" hidden="false" customHeight="true" outlineLevel="0" collapsed="false">
      <c r="A1" s="68"/>
      <c r="C1" s="69" t="s">
        <v>693</v>
      </c>
    </row>
    <row r="2" customFormat="false" ht="81" hidden="false" customHeight="true" outlineLevel="0" collapsed="false">
      <c r="A2" s="68"/>
      <c r="C2" s="267" t="s">
        <v>1</v>
      </c>
      <c r="D2" s="267"/>
      <c r="E2" s="268"/>
    </row>
    <row r="3" customFormat="false" ht="15" hidden="false" customHeight="false" outlineLevel="0" collapsed="false">
      <c r="A3" s="68"/>
      <c r="C3" s="69" t="s">
        <v>694</v>
      </c>
    </row>
    <row r="4" customFormat="false" ht="12.75" hidden="false" customHeight="false" outlineLevel="0" collapsed="false">
      <c r="A4" s="68"/>
      <c r="B4" s="68"/>
    </row>
    <row r="5" customFormat="false" ht="15.75" hidden="false" customHeight="false" outlineLevel="0" collapsed="false">
      <c r="A5" s="269" t="s">
        <v>695</v>
      </c>
      <c r="B5" s="269"/>
      <c r="C5" s="269"/>
      <c r="D5" s="269"/>
    </row>
    <row r="6" customFormat="false" ht="15.75" hidden="false" customHeight="false" outlineLevel="0" collapsed="false">
      <c r="A6" s="270" t="s">
        <v>696</v>
      </c>
      <c r="B6" s="270"/>
      <c r="C6" s="270"/>
      <c r="D6" s="270"/>
    </row>
    <row r="7" customFormat="false" ht="15.75" hidden="false" customHeight="true" outlineLevel="0" collapsed="false">
      <c r="A7" s="271" t="s">
        <v>668</v>
      </c>
      <c r="B7" s="271"/>
      <c r="C7" s="271"/>
      <c r="D7" s="271"/>
    </row>
    <row r="8" customFormat="false" ht="13.5" hidden="false" customHeight="true" outlineLevel="0" collapsed="false">
      <c r="A8" s="272"/>
      <c r="B8" s="272"/>
      <c r="D8" s="273" t="s">
        <v>697</v>
      </c>
    </row>
    <row r="9" customFormat="false" ht="15.75" hidden="false" customHeight="true" outlineLevel="0" collapsed="false">
      <c r="A9" s="251" t="s">
        <v>698</v>
      </c>
      <c r="B9" s="251" t="s">
        <v>9</v>
      </c>
      <c r="C9" s="251"/>
      <c r="D9" s="251"/>
    </row>
    <row r="10" customFormat="false" ht="15.75" hidden="false" customHeight="false" outlineLevel="0" collapsed="false">
      <c r="A10" s="251"/>
      <c r="B10" s="251" t="s">
        <v>527</v>
      </c>
      <c r="C10" s="75" t="s">
        <v>528</v>
      </c>
      <c r="D10" s="75" t="s">
        <v>529</v>
      </c>
    </row>
    <row r="11" customFormat="false" ht="15.75" hidden="false" customHeight="false" outlineLevel="0" collapsed="false">
      <c r="A11" s="274" t="s">
        <v>699</v>
      </c>
      <c r="B11" s="275" t="n">
        <f aca="false">B13+B14+B15+B16+B17+B18+B19+B20+B21</f>
        <v>18905.38909</v>
      </c>
      <c r="C11" s="275" t="n">
        <f aca="false">C13+C14+C15+C16+C17+C18+C19+C20+C21</f>
        <v>14235</v>
      </c>
      <c r="D11" s="275" t="n">
        <f aca="false">D13+D14+D15+D16+D17+D18+D19+D20+D21</f>
        <v>14939.07</v>
      </c>
    </row>
    <row r="12" customFormat="false" ht="15.75" hidden="false" customHeight="false" outlineLevel="0" collapsed="false">
      <c r="A12" s="274" t="s">
        <v>700</v>
      </c>
      <c r="B12" s="275"/>
      <c r="C12" s="276"/>
      <c r="D12" s="276"/>
    </row>
    <row r="13" customFormat="false" ht="15.75" hidden="false" customHeight="false" outlineLevel="0" collapsed="false">
      <c r="A13" s="274" t="s">
        <v>701</v>
      </c>
      <c r="B13" s="275" t="n">
        <v>7060</v>
      </c>
      <c r="C13" s="275" t="n">
        <v>7210</v>
      </c>
      <c r="D13" s="275" t="n">
        <v>7360</v>
      </c>
    </row>
    <row r="14" customFormat="false" ht="105.75" hidden="false" customHeight="true" outlineLevel="0" collapsed="false">
      <c r="A14" s="277" t="s">
        <v>702</v>
      </c>
      <c r="B14" s="278" t="n">
        <v>6801.61</v>
      </c>
      <c r="C14" s="278" t="n">
        <v>7025</v>
      </c>
      <c r="D14" s="278" t="n">
        <v>7579.07</v>
      </c>
    </row>
    <row r="15" customFormat="false" ht="47.25" hidden="false" customHeight="false" outlineLevel="0" collapsed="false">
      <c r="A15" s="277" t="s">
        <v>703</v>
      </c>
      <c r="B15" s="279" t="n">
        <v>0</v>
      </c>
      <c r="C15" s="279" t="n">
        <v>0</v>
      </c>
      <c r="D15" s="279" t="n">
        <v>0</v>
      </c>
    </row>
    <row r="16" customFormat="false" ht="126" hidden="false" customHeight="false" outlineLevel="0" collapsed="false">
      <c r="A16" s="277" t="s">
        <v>704</v>
      </c>
      <c r="B16" s="279" t="n">
        <v>0</v>
      </c>
      <c r="C16" s="279" t="n">
        <v>0</v>
      </c>
      <c r="D16" s="279" t="n">
        <v>0</v>
      </c>
    </row>
    <row r="17" customFormat="false" ht="149.25" hidden="false" customHeight="true" outlineLevel="0" collapsed="false">
      <c r="A17" s="277" t="s">
        <v>705</v>
      </c>
      <c r="B17" s="280" t="n">
        <f aca="false">1110.66+1810.68</f>
        <v>2921.34</v>
      </c>
      <c r="C17" s="280" t="n">
        <v>0</v>
      </c>
      <c r="D17" s="280" t="n">
        <v>0</v>
      </c>
    </row>
    <row r="18" customFormat="false" ht="126" hidden="false" customHeight="false" outlineLevel="0" collapsed="false">
      <c r="A18" s="277" t="s">
        <v>706</v>
      </c>
      <c r="B18" s="281" t="n">
        <v>0</v>
      </c>
      <c r="C18" s="281" t="n">
        <v>0</v>
      </c>
      <c r="D18" s="281" t="n">
        <v>0</v>
      </c>
    </row>
    <row r="19" customFormat="false" ht="110.25" hidden="false" customHeight="false" outlineLevel="0" collapsed="false">
      <c r="A19" s="277" t="s">
        <v>707</v>
      </c>
      <c r="B19" s="280" t="n">
        <v>0</v>
      </c>
      <c r="C19" s="280" t="n">
        <v>0</v>
      </c>
      <c r="D19" s="280" t="n">
        <v>0</v>
      </c>
    </row>
    <row r="20" customFormat="false" ht="47.25" hidden="false" customHeight="false" outlineLevel="0" collapsed="false">
      <c r="A20" s="282" t="s">
        <v>708</v>
      </c>
      <c r="B20" s="283" t="n">
        <v>0</v>
      </c>
      <c r="C20" s="283" t="n">
        <v>0</v>
      </c>
      <c r="D20" s="284" t="n">
        <v>0</v>
      </c>
    </row>
    <row r="21" customFormat="false" ht="31.5" hidden="false" customHeight="false" outlineLevel="0" collapsed="false">
      <c r="A21" s="277" t="s">
        <v>709</v>
      </c>
      <c r="B21" s="285" t="n">
        <v>2122.43909</v>
      </c>
      <c r="C21" s="285" t="n">
        <v>0</v>
      </c>
      <c r="D21" s="285" t="n">
        <v>0</v>
      </c>
    </row>
    <row r="22" customFormat="false" ht="15.75" hidden="false" customHeight="false" outlineLevel="0" collapsed="false">
      <c r="A22" s="274" t="s">
        <v>710</v>
      </c>
      <c r="B22" s="275" t="n">
        <f aca="false">B24+B25+B26+B27+B28</f>
        <v>18905.38909</v>
      </c>
      <c r="C22" s="275" t="n">
        <f aca="false">C24+C25+C26+C27</f>
        <v>14235</v>
      </c>
      <c r="D22" s="275" t="n">
        <f aca="false">D24+D25+D26+D27</f>
        <v>14939.07</v>
      </c>
    </row>
    <row r="23" customFormat="false" ht="15.75" hidden="false" customHeight="false" outlineLevel="0" collapsed="false">
      <c r="A23" s="274" t="s">
        <v>700</v>
      </c>
      <c r="B23" s="279"/>
      <c r="C23" s="286"/>
      <c r="D23" s="286"/>
    </row>
    <row r="24" customFormat="false" ht="103.5" hidden="false" customHeight="true" outlineLevel="0" collapsed="false">
      <c r="A24" s="277" t="s">
        <v>711</v>
      </c>
      <c r="B24" s="287" t="n">
        <f aca="false">3224.6235-160+219.7334</f>
        <v>3284.3569</v>
      </c>
      <c r="C24" s="278" t="n">
        <v>4945.9856</v>
      </c>
      <c r="D24" s="35" t="n">
        <v>4701.04768</v>
      </c>
    </row>
    <row r="25" customFormat="false" ht="99.75" hidden="false" customHeight="true" outlineLevel="0" collapsed="false">
      <c r="A25" s="274" t="s">
        <v>712</v>
      </c>
      <c r="B25" s="287" t="n">
        <v>1000</v>
      </c>
      <c r="C25" s="278" t="n">
        <v>800</v>
      </c>
      <c r="D25" s="35" t="n">
        <v>800</v>
      </c>
    </row>
    <row r="26" customFormat="false" ht="63" hidden="false" customHeight="false" outlineLevel="0" collapsed="false">
      <c r="A26" s="274" t="s">
        <v>713</v>
      </c>
      <c r="B26" s="287" t="n">
        <v>10452.48032</v>
      </c>
      <c r="C26" s="278" t="n">
        <v>7522.6344</v>
      </c>
      <c r="D26" s="35" t="n">
        <v>8373.66232</v>
      </c>
    </row>
    <row r="27" customFormat="false" ht="63" hidden="false" customHeight="false" outlineLevel="0" collapsed="false">
      <c r="A27" s="274" t="s">
        <v>714</v>
      </c>
      <c r="B27" s="287" t="n">
        <v>2577.60527</v>
      </c>
      <c r="C27" s="278" t="n">
        <v>966.38</v>
      </c>
      <c r="D27" s="35" t="n">
        <v>1064.36</v>
      </c>
    </row>
    <row r="28" customFormat="false" ht="61.5" hidden="false" customHeight="true" outlineLevel="0" collapsed="false">
      <c r="A28" s="274" t="s">
        <v>715</v>
      </c>
      <c r="B28" s="280" t="n">
        <v>1590.9466</v>
      </c>
      <c r="C28" s="280" t="n">
        <v>0</v>
      </c>
      <c r="D28" s="280" t="n">
        <v>0</v>
      </c>
    </row>
    <row r="29" customFormat="false" ht="31.5" hidden="false" customHeight="false" outlineLevel="0" collapsed="false">
      <c r="A29" s="274" t="s">
        <v>716</v>
      </c>
      <c r="B29" s="280" t="n">
        <f aca="false">B11-B22</f>
        <v>0</v>
      </c>
      <c r="C29" s="280" t="n">
        <f aca="false">C11-C22</f>
        <v>0</v>
      </c>
      <c r="D29" s="280" t="n">
        <f aca="false">D11-D22</f>
        <v>0</v>
      </c>
    </row>
    <row r="30" customFormat="false" ht="15" hidden="false" customHeight="false" outlineLevel="0" collapsed="false">
      <c r="A30" s="69"/>
    </row>
    <row r="31" customFormat="false" ht="23.25" hidden="false" customHeight="true" outlineLevel="0" collapsed="false">
      <c r="A31" s="65" t="s">
        <v>691</v>
      </c>
      <c r="B31" s="256" t="s">
        <v>518</v>
      </c>
      <c r="C31" s="256"/>
      <c r="D31" s="256"/>
      <c r="E31" s="65"/>
    </row>
    <row r="32" customFormat="false" ht="27" hidden="false" customHeight="true" outlineLevel="0" collapsed="false">
      <c r="A32" s="65" t="s">
        <v>692</v>
      </c>
      <c r="B32" s="65" t="s">
        <v>664</v>
      </c>
      <c r="C32" s="65"/>
      <c r="D32" s="65"/>
      <c r="E32" s="65"/>
    </row>
  </sheetData>
  <mergeCells count="7">
    <mergeCell ref="C2:D2"/>
    <mergeCell ref="A5:D5"/>
    <mergeCell ref="A6:D6"/>
    <mergeCell ref="A7:D7"/>
    <mergeCell ref="A8:B8"/>
    <mergeCell ref="B9:D9"/>
    <mergeCell ref="B31:D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8.7"/>
    <col collapsed="false" customWidth="true" hidden="true" outlineLevel="0" max="3" min="3" style="0" width="5.71"/>
    <col collapsed="false" customWidth="true" hidden="false" outlineLevel="0" max="4" min="4" style="0" width="19.28"/>
    <col collapsed="false" customWidth="true" hidden="false" outlineLevel="0" max="5" min="5" style="0" width="17.85"/>
  </cols>
  <sheetData>
    <row r="1" customFormat="false" ht="15" hidden="false" customHeight="false" outlineLevel="0" collapsed="false">
      <c r="A1" s="288"/>
      <c r="B1" s="288"/>
      <c r="C1" s="289" t="s">
        <v>717</v>
      </c>
    </row>
    <row r="2" customFormat="false" ht="15.75" hidden="false" customHeight="false" outlineLevel="0" collapsed="false">
      <c r="A2" s="288"/>
      <c r="B2" s="288"/>
      <c r="C2" s="289" t="s">
        <v>195</v>
      </c>
      <c r="D2" s="152" t="s">
        <v>718</v>
      </c>
    </row>
    <row r="3" customFormat="false" ht="80.25" hidden="false" customHeight="true" outlineLevel="0" collapsed="false">
      <c r="C3" s="289" t="s">
        <v>719</v>
      </c>
      <c r="D3" s="256" t="s">
        <v>1</v>
      </c>
      <c r="E3" s="256"/>
      <c r="F3" s="31"/>
    </row>
    <row r="4" customFormat="false" ht="15.75" hidden="false" customHeight="false" outlineLevel="0" collapsed="false">
      <c r="A4" s="259"/>
      <c r="B4" s="259"/>
      <c r="D4" s="65" t="s">
        <v>720</v>
      </c>
    </row>
    <row r="5" customFormat="false" ht="12.75" hidden="false" customHeight="true" outlineLevel="0" collapsed="false">
      <c r="A5" s="248" t="s">
        <v>721</v>
      </c>
      <c r="B5" s="248"/>
      <c r="C5" s="248"/>
      <c r="D5" s="248"/>
      <c r="E5" s="248"/>
    </row>
    <row r="6" customFormat="false" ht="12.75" hidden="false" customHeight="false" outlineLevel="0" collapsed="false">
      <c r="A6" s="248"/>
      <c r="B6" s="248"/>
      <c r="C6" s="248"/>
      <c r="D6" s="248"/>
      <c r="E6" s="248"/>
    </row>
    <row r="7" customFormat="false" ht="12.75" hidden="false" customHeight="false" outlineLevel="0" collapsed="false">
      <c r="A7" s="248"/>
      <c r="B7" s="248"/>
      <c r="C7" s="248"/>
      <c r="D7" s="248"/>
      <c r="E7" s="248"/>
    </row>
    <row r="8" customFormat="false" ht="36" hidden="false" customHeight="true" outlineLevel="0" collapsed="false">
      <c r="A8" s="248"/>
      <c r="B8" s="248"/>
      <c r="C8" s="248"/>
      <c r="D8" s="248"/>
      <c r="E8" s="248"/>
    </row>
    <row r="9" customFormat="false" ht="15.75" hidden="false" customHeight="false" outlineLevel="0" collapsed="false">
      <c r="A9" s="257"/>
      <c r="B9" s="257"/>
      <c r="C9" s="257"/>
    </row>
    <row r="10" customFormat="false" ht="15.75" hidden="false" customHeight="false" outlineLevel="0" collapsed="false">
      <c r="A10" s="290"/>
      <c r="B10" s="290"/>
      <c r="C10" s="259" t="s">
        <v>722</v>
      </c>
    </row>
    <row r="11" customFormat="false" ht="15.75" hidden="false" customHeight="true" outlineLevel="0" collapsed="false">
      <c r="A11" s="252" t="s">
        <v>210</v>
      </c>
      <c r="B11" s="75" t="s">
        <v>723</v>
      </c>
      <c r="C11" s="75"/>
      <c r="D11" s="219" t="s">
        <v>724</v>
      </c>
      <c r="E11" s="219" t="s">
        <v>725</v>
      </c>
    </row>
    <row r="12" customFormat="false" ht="15.75" hidden="false" customHeight="true" outlineLevel="0" collapsed="false">
      <c r="A12" s="75" t="n">
        <v>1</v>
      </c>
      <c r="B12" s="75" t="n">
        <v>2</v>
      </c>
      <c r="C12" s="75"/>
      <c r="D12" s="75" t="n">
        <v>3</v>
      </c>
      <c r="E12" s="75" t="n">
        <v>4</v>
      </c>
    </row>
    <row r="13" customFormat="false" ht="144" hidden="false" customHeight="true" outlineLevel="0" collapsed="false">
      <c r="A13" s="252" t="s">
        <v>726</v>
      </c>
      <c r="B13" s="291" t="n">
        <v>259.611</v>
      </c>
      <c r="C13" s="291"/>
      <c r="D13" s="292" t="n">
        <v>259.611</v>
      </c>
      <c r="E13" s="292" t="n">
        <v>259.611</v>
      </c>
    </row>
    <row r="14" customFormat="false" ht="270" hidden="false" customHeight="true" outlineLevel="0" collapsed="false">
      <c r="A14" s="252" t="s">
        <v>727</v>
      </c>
      <c r="B14" s="293" t="n">
        <v>243.4406</v>
      </c>
      <c r="C14" s="293"/>
      <c r="D14" s="293" t="n">
        <v>617.667</v>
      </c>
      <c r="E14" s="293" t="n">
        <v>617.667</v>
      </c>
    </row>
    <row r="15" customFormat="false" ht="245.25" hidden="false" customHeight="true" outlineLevel="0" collapsed="false">
      <c r="A15" s="252" t="s">
        <v>728</v>
      </c>
      <c r="B15" s="35" t="n">
        <v>0</v>
      </c>
      <c r="C15" s="35"/>
      <c r="D15" s="292" t="n">
        <v>3995.61</v>
      </c>
      <c r="E15" s="292" t="n">
        <v>3995.61</v>
      </c>
    </row>
    <row r="16" customFormat="false" ht="15.75" hidden="false" customHeight="true" outlineLevel="0" collapsed="false">
      <c r="A16" s="294" t="s">
        <v>729</v>
      </c>
      <c r="B16" s="295" t="n">
        <f aca="false">B13+B15+B14</f>
        <v>503.0516</v>
      </c>
      <c r="C16" s="295"/>
      <c r="D16" s="296" t="n">
        <f aca="false">D13+D14+D15</f>
        <v>4872.888</v>
      </c>
      <c r="E16" s="297" t="n">
        <f aca="false">E13+E14+E15</f>
        <v>4872.888</v>
      </c>
    </row>
    <row r="17" customFormat="false" ht="15.75" hidden="false" customHeight="false" outlineLevel="0" collapsed="false">
      <c r="A17" s="298"/>
      <c r="B17" s="298"/>
      <c r="C17" s="299"/>
    </row>
    <row r="18" customFormat="false" ht="20.25" hidden="false" customHeight="true" outlineLevel="0" collapsed="false">
      <c r="A18" s="300" t="s">
        <v>730</v>
      </c>
      <c r="D18" s="300" t="s">
        <v>518</v>
      </c>
      <c r="E18" s="300"/>
    </row>
    <row r="19" customFormat="false" ht="15.75" hidden="false" customHeight="false" outlineLevel="0" collapsed="false">
      <c r="A19" s="301" t="s">
        <v>731</v>
      </c>
      <c r="D19" s="302" t="s">
        <v>664</v>
      </c>
      <c r="E19" s="302"/>
    </row>
  </sheetData>
  <mergeCells count="10">
    <mergeCell ref="D3:E3"/>
    <mergeCell ref="A5:E8"/>
    <mergeCell ref="A9:C9"/>
    <mergeCell ref="B11:C11"/>
    <mergeCell ref="B12:C12"/>
    <mergeCell ref="B13:C13"/>
    <mergeCell ref="B14:C14"/>
    <mergeCell ref="B15:C15"/>
    <mergeCell ref="B16:C16"/>
    <mergeCell ref="D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4.28"/>
  </cols>
  <sheetData>
    <row r="1" customFormat="false" ht="15.75" hidden="false" customHeight="false" outlineLevel="0" collapsed="false">
      <c r="A1" s="68"/>
      <c r="B1" s="68"/>
      <c r="C1" s="68"/>
      <c r="D1" s="68"/>
      <c r="E1" s="303" t="s">
        <v>732</v>
      </c>
      <c r="F1" s="303"/>
    </row>
    <row r="2" customFormat="false" ht="15.75" hidden="false" customHeight="false" outlineLevel="0" collapsed="false">
      <c r="A2" s="68"/>
      <c r="B2" s="68"/>
      <c r="C2" s="68"/>
      <c r="D2" s="68"/>
      <c r="E2" s="65" t="s">
        <v>733</v>
      </c>
      <c r="F2" s="65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</row>
    <row r="4" customFormat="false" ht="12.75" hidden="false" customHeight="true" outlineLevel="0" collapsed="false">
      <c r="A4" s="304" t="s">
        <v>734</v>
      </c>
      <c r="B4" s="304"/>
      <c r="C4" s="304"/>
      <c r="D4" s="304"/>
      <c r="E4" s="304"/>
      <c r="F4" s="304"/>
    </row>
    <row r="5" customFormat="false" ht="36.75" hidden="false" customHeight="true" outlineLevel="0" collapsed="false">
      <c r="A5" s="304"/>
      <c r="B5" s="304"/>
      <c r="C5" s="304"/>
      <c r="D5" s="304"/>
      <c r="E5" s="304"/>
      <c r="F5" s="304"/>
    </row>
    <row r="6" customFormat="false" ht="12.75" hidden="false" customHeight="false" outlineLevel="0" collapsed="false">
      <c r="A6" s="68"/>
      <c r="B6" s="68"/>
      <c r="C6" s="68"/>
      <c r="D6" s="68"/>
      <c r="E6" s="68"/>
      <c r="F6" s="273" t="s">
        <v>209</v>
      </c>
    </row>
    <row r="7" customFormat="false" ht="15.75" hidden="false" customHeight="true" outlineLevel="0" collapsed="false">
      <c r="A7" s="305" t="s">
        <v>210</v>
      </c>
      <c r="B7" s="41" t="s">
        <v>525</v>
      </c>
      <c r="C7" s="41" t="s">
        <v>526</v>
      </c>
      <c r="D7" s="306" t="s">
        <v>199</v>
      </c>
      <c r="E7" s="306"/>
      <c r="F7" s="306"/>
    </row>
    <row r="8" customFormat="false" ht="15.75" hidden="false" customHeight="false" outlineLevel="0" collapsed="false">
      <c r="A8" s="305"/>
      <c r="B8" s="41"/>
      <c r="C8" s="41"/>
      <c r="D8" s="307" t="s">
        <v>735</v>
      </c>
      <c r="E8" s="218" t="s">
        <v>736</v>
      </c>
      <c r="F8" s="308" t="s">
        <v>737</v>
      </c>
    </row>
    <row r="9" customFormat="false" ht="15.75" hidden="false" customHeight="false" outlineLevel="0" collapsed="false">
      <c r="A9" s="305" t="n">
        <v>1</v>
      </c>
      <c r="B9" s="41" t="n">
        <v>2</v>
      </c>
      <c r="C9" s="41" t="n">
        <v>3</v>
      </c>
      <c r="D9" s="309" t="n">
        <v>4</v>
      </c>
      <c r="E9" s="310" t="n">
        <v>5</v>
      </c>
      <c r="F9" s="75" t="n">
        <v>6</v>
      </c>
    </row>
    <row r="10" customFormat="false" ht="31.5" hidden="false" customHeight="false" outlineLevel="0" collapsed="false">
      <c r="A10" s="311" t="s">
        <v>530</v>
      </c>
      <c r="B10" s="312" t="s">
        <v>531</v>
      </c>
      <c r="C10" s="312" t="s">
        <v>531</v>
      </c>
      <c r="D10" s="313" t="n">
        <f aca="false">D12+D21+D24+D28+D32+D36</f>
        <v>153027.45922</v>
      </c>
      <c r="E10" s="313" t="n">
        <f aca="false">E12+E11+E21+E24+E28+E32+E36</f>
        <v>82049.406995</v>
      </c>
      <c r="F10" s="313" t="n">
        <f aca="false">F12+F11+F21+F24+F28+F32+F36</f>
        <v>84540.876</v>
      </c>
    </row>
    <row r="11" customFormat="false" ht="15.75" hidden="false" customHeight="false" outlineLevel="0" collapsed="false">
      <c r="A11" s="314" t="s">
        <v>213</v>
      </c>
      <c r="B11" s="315" t="s">
        <v>531</v>
      </c>
      <c r="C11" s="315" t="s">
        <v>531</v>
      </c>
      <c r="D11" s="316" t="n">
        <v>0</v>
      </c>
      <c r="E11" s="317" t="n">
        <f aca="false">'Приложение 5 '!H11</f>
        <v>2051.18018</v>
      </c>
      <c r="F11" s="317" t="n">
        <f aca="false">'Приложение 5 '!I11</f>
        <v>4226.9338</v>
      </c>
    </row>
    <row r="12" customFormat="false" ht="15.75" hidden="false" customHeight="false" outlineLevel="0" collapsed="false">
      <c r="A12" s="314" t="s">
        <v>738</v>
      </c>
      <c r="B12" s="318" t="s">
        <v>534</v>
      </c>
      <c r="C12" s="318" t="s">
        <v>531</v>
      </c>
      <c r="D12" s="319" t="n">
        <f aca="false">D13+D14+D15+D16+D17+D18</f>
        <v>34867.78847</v>
      </c>
      <c r="E12" s="319" t="n">
        <f aca="false">E13+E14+E15+E16+E17+E18</f>
        <v>32784.569415</v>
      </c>
      <c r="F12" s="319" t="n">
        <f aca="false">F13+F14+F15+F16+F17+F18</f>
        <v>33259.46644</v>
      </c>
    </row>
    <row r="13" customFormat="false" ht="63" hidden="false" customHeight="false" outlineLevel="0" collapsed="false">
      <c r="A13" s="320" t="s">
        <v>535</v>
      </c>
      <c r="B13" s="321" t="s">
        <v>534</v>
      </c>
      <c r="C13" s="321" t="s">
        <v>536</v>
      </c>
      <c r="D13" s="322" t="n">
        <f aca="false">'Приложение 5 '!G13</f>
        <v>1620.9</v>
      </c>
      <c r="E13" s="322" t="n">
        <f aca="false">'Приложение 5 '!H13</f>
        <v>1620.9</v>
      </c>
      <c r="F13" s="322" t="n">
        <f aca="false">'Приложение 5 '!I13</f>
        <v>1620.9</v>
      </c>
    </row>
    <row r="14" customFormat="false" ht="106.5" hidden="false" customHeight="true" outlineLevel="0" collapsed="false">
      <c r="A14" s="323" t="s">
        <v>540</v>
      </c>
      <c r="B14" s="321" t="s">
        <v>534</v>
      </c>
      <c r="C14" s="321" t="s">
        <v>541</v>
      </c>
      <c r="D14" s="322" t="n">
        <f aca="false">'Приложение 5 '!G19</f>
        <v>1523.575</v>
      </c>
      <c r="E14" s="322" t="n">
        <f aca="false">'Приложение 5 '!H19</f>
        <v>1516.7</v>
      </c>
      <c r="F14" s="322" t="n">
        <f aca="false">'Приложение 5 '!I19</f>
        <v>1516.7</v>
      </c>
    </row>
    <row r="15" customFormat="false" ht="103.5" hidden="false" customHeight="true" outlineLevel="0" collapsed="false">
      <c r="A15" s="324" t="s">
        <v>542</v>
      </c>
      <c r="B15" s="321" t="s">
        <v>534</v>
      </c>
      <c r="C15" s="321" t="s">
        <v>543</v>
      </c>
      <c r="D15" s="322" t="n">
        <f aca="false">'Приложение 5 '!G28</f>
        <v>23846.3984</v>
      </c>
      <c r="E15" s="322" t="n">
        <f aca="false">'Приложение 5 '!H28</f>
        <v>24027.858</v>
      </c>
      <c r="F15" s="322" t="n">
        <f aca="false">'Приложение 5 '!I28</f>
        <v>24445.128</v>
      </c>
    </row>
    <row r="16" customFormat="false" ht="86.25" hidden="false" customHeight="true" outlineLevel="0" collapsed="false">
      <c r="A16" s="323" t="s">
        <v>551</v>
      </c>
      <c r="B16" s="321" t="s">
        <v>534</v>
      </c>
      <c r="C16" s="321" t="s">
        <v>552</v>
      </c>
      <c r="D16" s="322" t="n">
        <f aca="false">'Приложение 5 '!G57</f>
        <v>1181.7</v>
      </c>
      <c r="E16" s="322" t="n">
        <f aca="false">'Приложение 5 '!H57</f>
        <v>1181.7</v>
      </c>
      <c r="F16" s="322" t="n">
        <f aca="false">'Приложение 5 '!I57</f>
        <v>1181.7</v>
      </c>
    </row>
    <row r="17" customFormat="false" ht="15.75" hidden="false" customHeight="false" outlineLevel="0" collapsed="false">
      <c r="A17" s="323" t="s">
        <v>553</v>
      </c>
      <c r="B17" s="321" t="s">
        <v>534</v>
      </c>
      <c r="C17" s="321" t="n">
        <v>11</v>
      </c>
      <c r="D17" s="322" t="n">
        <f aca="false">'Приложение 5 '!G63</f>
        <v>250</v>
      </c>
      <c r="E17" s="322" t="n">
        <f aca="false">'Приложение 5 '!H63</f>
        <v>250</v>
      </c>
      <c r="F17" s="322" t="n">
        <f aca="false">'Приложение 5 '!I63</f>
        <v>250</v>
      </c>
    </row>
    <row r="18" customFormat="false" ht="31.5" hidden="false" customHeight="false" outlineLevel="0" collapsed="false">
      <c r="A18" s="323" t="s">
        <v>557</v>
      </c>
      <c r="B18" s="321" t="s">
        <v>534</v>
      </c>
      <c r="C18" s="321" t="n">
        <v>13</v>
      </c>
      <c r="D18" s="325" t="n">
        <f aca="false">'Приложение 5 '!G68</f>
        <v>6445.21507</v>
      </c>
      <c r="E18" s="325" t="n">
        <f aca="false">'Приложение 5 '!H68</f>
        <v>4187.411415</v>
      </c>
      <c r="F18" s="325" t="n">
        <f aca="false">'Приложение 5 '!I68</f>
        <v>4245.03844</v>
      </c>
    </row>
    <row r="19" customFormat="false" ht="15.75" hidden="false" customHeight="false" outlineLevel="0" collapsed="false">
      <c r="A19" s="326" t="s">
        <v>567</v>
      </c>
      <c r="B19" s="327" t="s">
        <v>536</v>
      </c>
      <c r="C19" s="327" t="s">
        <v>531</v>
      </c>
      <c r="D19" s="317" t="n">
        <f aca="false">D20</f>
        <v>1764.67</v>
      </c>
      <c r="E19" s="317" t="n">
        <f aca="false">E20</f>
        <v>1825.79</v>
      </c>
      <c r="F19" s="317" t="n">
        <f aca="false">F20</f>
        <v>1892.01</v>
      </c>
    </row>
    <row r="20" customFormat="false" ht="31.5" hidden="false" customHeight="false" outlineLevel="0" collapsed="false">
      <c r="A20" s="328" t="s">
        <v>568</v>
      </c>
      <c r="B20" s="321" t="s">
        <v>569</v>
      </c>
      <c r="C20" s="321" t="s">
        <v>541</v>
      </c>
      <c r="D20" s="325" t="n">
        <f aca="false">'Приложение 5 '!G117</f>
        <v>1764.67</v>
      </c>
      <c r="E20" s="325" t="n">
        <f aca="false">'Приложение 5 '!H117</f>
        <v>1825.79</v>
      </c>
      <c r="F20" s="325" t="n">
        <f aca="false">'Приложение 5 '!I117</f>
        <v>1892.01</v>
      </c>
    </row>
    <row r="21" customFormat="false" ht="47.25" hidden="false" customHeight="false" outlineLevel="0" collapsed="false">
      <c r="A21" s="320" t="s">
        <v>572</v>
      </c>
      <c r="B21" s="327" t="s">
        <v>541</v>
      </c>
      <c r="C21" s="327" t="s">
        <v>531</v>
      </c>
      <c r="D21" s="319" t="n">
        <f aca="false">D22+D23</f>
        <v>616.10004</v>
      </c>
      <c r="E21" s="319" t="n">
        <f aca="false">E22+E23</f>
        <v>560</v>
      </c>
      <c r="F21" s="319" t="n">
        <f aca="false">F22+F23</f>
        <v>580</v>
      </c>
    </row>
    <row r="22" customFormat="false" ht="75" hidden="false" customHeight="true" outlineLevel="0" collapsed="false">
      <c r="A22" s="323" t="s">
        <v>739</v>
      </c>
      <c r="B22" s="321" t="s">
        <v>541</v>
      </c>
      <c r="C22" s="321" t="s">
        <v>574</v>
      </c>
      <c r="D22" s="322" t="n">
        <f aca="false">'Приложение 5 '!G129</f>
        <v>210</v>
      </c>
      <c r="E22" s="322" t="n">
        <f aca="false">'Приложение 5 '!H129</f>
        <v>210</v>
      </c>
      <c r="F22" s="322" t="n">
        <f aca="false">'Приложение 5 '!I129</f>
        <v>230</v>
      </c>
    </row>
    <row r="23" customFormat="false" ht="54" hidden="false" customHeight="true" outlineLevel="0" collapsed="false">
      <c r="A23" s="328" t="s">
        <v>578</v>
      </c>
      <c r="B23" s="329" t="s">
        <v>541</v>
      </c>
      <c r="C23" s="329" t="s">
        <v>579</v>
      </c>
      <c r="D23" s="322" t="n">
        <f aca="false">'Приложение 5 '!G143</f>
        <v>406.10004</v>
      </c>
      <c r="E23" s="322" t="n">
        <f aca="false">'Приложение 5 '!H143</f>
        <v>350</v>
      </c>
      <c r="F23" s="322" t="n">
        <f aca="false">'Приложение 5 '!I143</f>
        <v>350</v>
      </c>
    </row>
    <row r="24" customFormat="false" ht="15.75" hidden="false" customHeight="false" outlineLevel="0" collapsed="false">
      <c r="A24" s="320" t="s">
        <v>581</v>
      </c>
      <c r="B24" s="327" t="s">
        <v>543</v>
      </c>
      <c r="C24" s="327" t="s">
        <v>531</v>
      </c>
      <c r="D24" s="319" t="n">
        <f aca="false">D25+D26+D27</f>
        <v>22111.23009</v>
      </c>
      <c r="E24" s="319" t="n">
        <f aca="false">E25+E26+E27</f>
        <v>16525</v>
      </c>
      <c r="F24" s="319" t="n">
        <f aca="false">F25+F26+F27</f>
        <v>17229.07</v>
      </c>
    </row>
    <row r="25" customFormat="false" ht="15.75" hidden="false" customHeight="false" outlineLevel="0" collapsed="false">
      <c r="A25" s="323" t="s">
        <v>582</v>
      </c>
      <c r="B25" s="321" t="s">
        <v>543</v>
      </c>
      <c r="C25" s="321" t="s">
        <v>583</v>
      </c>
      <c r="D25" s="322" t="n">
        <f aca="false">'Приложение 5 '!G154</f>
        <v>1800.001</v>
      </c>
      <c r="E25" s="322" t="n">
        <f aca="false">'Приложение 5 '!H154</f>
        <v>1800</v>
      </c>
      <c r="F25" s="322" t="n">
        <f aca="false">'Приложение 5 '!I154</f>
        <v>1800</v>
      </c>
    </row>
    <row r="26" customFormat="false" ht="31.5" hidden="false" customHeight="false" outlineLevel="0" collapsed="false">
      <c r="A26" s="330" t="s">
        <v>585</v>
      </c>
      <c r="B26" s="321" t="s">
        <v>586</v>
      </c>
      <c r="C26" s="321" t="s">
        <v>587</v>
      </c>
      <c r="D26" s="322" t="n">
        <f aca="false">'Приложение 5 '!G163</f>
        <v>18905.38909</v>
      </c>
      <c r="E26" s="322" t="n">
        <f aca="false">'Приложение 5 '!H163</f>
        <v>14235</v>
      </c>
      <c r="F26" s="322" t="n">
        <f aca="false">'Приложение 5 '!I163</f>
        <v>14939.07</v>
      </c>
    </row>
    <row r="27" customFormat="false" ht="31.5" hidden="false" customHeight="false" outlineLevel="0" collapsed="false">
      <c r="A27" s="323" t="s">
        <v>595</v>
      </c>
      <c r="B27" s="321" t="s">
        <v>543</v>
      </c>
      <c r="C27" s="321" t="n">
        <v>12</v>
      </c>
      <c r="D27" s="322" t="n">
        <f aca="false">'Приложение 5 '!G208</f>
        <v>1405.84</v>
      </c>
      <c r="E27" s="322" t="n">
        <f aca="false">'Приложение 5 '!H208</f>
        <v>490</v>
      </c>
      <c r="F27" s="322" t="n">
        <f aca="false">'Приложение 5 '!I208</f>
        <v>490</v>
      </c>
    </row>
    <row r="28" customFormat="false" ht="31.5" hidden="false" customHeight="false" outlineLevel="0" collapsed="false">
      <c r="A28" s="331" t="s">
        <v>602</v>
      </c>
      <c r="B28" s="327" t="s">
        <v>603</v>
      </c>
      <c r="C28" s="327" t="s">
        <v>531</v>
      </c>
      <c r="D28" s="319" t="n">
        <f aca="false">D29+D30+D31</f>
        <v>81559.48666</v>
      </c>
      <c r="E28" s="319" t="n">
        <f aca="false">E29+E30+E31</f>
        <v>27335.655</v>
      </c>
      <c r="F28" s="319" t="n">
        <f aca="false">F29+F30+F31</f>
        <v>26542.338</v>
      </c>
    </row>
    <row r="29" customFormat="false" ht="15.75" hidden="false" customHeight="false" outlineLevel="0" collapsed="false">
      <c r="A29" s="323" t="s">
        <v>604</v>
      </c>
      <c r="B29" s="321" t="s">
        <v>605</v>
      </c>
      <c r="C29" s="321" t="s">
        <v>534</v>
      </c>
      <c r="D29" s="322" t="n">
        <f aca="false">'Приложение 5 '!G224</f>
        <v>3900</v>
      </c>
      <c r="E29" s="322" t="n">
        <f aca="false">'Приложение 5 '!H224</f>
        <v>3900</v>
      </c>
      <c r="F29" s="322" t="n">
        <f aca="false">'Приложение 5 '!I224</f>
        <v>4050</v>
      </c>
    </row>
    <row r="30" customFormat="false" ht="15.75" hidden="false" customHeight="false" outlineLevel="0" collapsed="false">
      <c r="A30" s="332" t="s">
        <v>608</v>
      </c>
      <c r="B30" s="333" t="s">
        <v>603</v>
      </c>
      <c r="C30" s="333" t="s">
        <v>536</v>
      </c>
      <c r="D30" s="325" t="n">
        <f aca="false">'Приложение 5 '!G236</f>
        <v>18737.3122</v>
      </c>
      <c r="E30" s="325" t="n">
        <f aca="false">'Приложение 5 '!H236</f>
        <v>12511.762</v>
      </c>
      <c r="F30" s="325" t="n">
        <f aca="false">'Приложение 5 '!I236</f>
        <v>12414.628</v>
      </c>
    </row>
    <row r="31" customFormat="false" ht="15.75" hidden="false" customHeight="false" outlineLevel="0" collapsed="false">
      <c r="A31" s="332" t="s">
        <v>614</v>
      </c>
      <c r="B31" s="334" t="s">
        <v>603</v>
      </c>
      <c r="C31" s="334" t="s">
        <v>541</v>
      </c>
      <c r="D31" s="325" t="n">
        <f aca="false">'Приложение 5 '!G262</f>
        <v>58922.17446</v>
      </c>
      <c r="E31" s="325" t="n">
        <f aca="false">'Приложение 5 '!H262</f>
        <v>10923.893</v>
      </c>
      <c r="F31" s="325" t="n">
        <f aca="false">'Приложение 5 '!I262</f>
        <v>10077.71</v>
      </c>
    </row>
    <row r="32" customFormat="false" ht="15.75" hidden="false" customHeight="false" outlineLevel="0" collapsed="false">
      <c r="A32" s="335" t="s">
        <v>621</v>
      </c>
      <c r="B32" s="336" t="s">
        <v>574</v>
      </c>
      <c r="C32" s="336" t="s">
        <v>531</v>
      </c>
      <c r="D32" s="319" t="n">
        <f aca="false">D34+D33+D35</f>
        <v>13472.85396</v>
      </c>
      <c r="E32" s="319" t="n">
        <f aca="false">E34+E33+E35</f>
        <v>2393.0024</v>
      </c>
      <c r="F32" s="319" t="n">
        <f aca="false">F34+F33+F35</f>
        <v>2303.06776</v>
      </c>
    </row>
    <row r="33" customFormat="false" ht="15.75" hidden="false" customHeight="false" outlineLevel="0" collapsed="false">
      <c r="A33" s="324" t="s">
        <v>622</v>
      </c>
      <c r="B33" s="329" t="s">
        <v>574</v>
      </c>
      <c r="C33" s="329" t="s">
        <v>534</v>
      </c>
      <c r="D33" s="322" t="n">
        <f aca="false">'Приложение 5 '!G308</f>
        <v>166.73346</v>
      </c>
      <c r="E33" s="322" t="n">
        <f aca="false">'Приложение 5 '!H308</f>
        <v>183.0024</v>
      </c>
      <c r="F33" s="322" t="n">
        <f aca="false">'Приложение 5 '!I308</f>
        <v>193.06776</v>
      </c>
    </row>
    <row r="34" customFormat="false" ht="31.5" hidden="false" customHeight="false" outlineLevel="0" collapsed="false">
      <c r="A34" s="324" t="s">
        <v>626</v>
      </c>
      <c r="B34" s="329" t="n">
        <v>10</v>
      </c>
      <c r="C34" s="329" t="s">
        <v>541</v>
      </c>
      <c r="D34" s="322" t="n">
        <f aca="false">'Приложение 5 '!G314</f>
        <v>10</v>
      </c>
      <c r="E34" s="322" t="n">
        <f aca="false">'Приложение 5 '!H314</f>
        <v>10</v>
      </c>
      <c r="F34" s="322" t="n">
        <f aca="false">'Приложение 5 '!I314</f>
        <v>10</v>
      </c>
    </row>
    <row r="35" customFormat="false" ht="15.75" hidden="false" customHeight="false" outlineLevel="0" collapsed="false">
      <c r="A35" s="328" t="s">
        <v>628</v>
      </c>
      <c r="B35" s="321" t="s">
        <v>574</v>
      </c>
      <c r="C35" s="321" t="s">
        <v>543</v>
      </c>
      <c r="D35" s="322" t="n">
        <f aca="false">'Приложение 5 '!G320</f>
        <v>13296.1205</v>
      </c>
      <c r="E35" s="322" t="n">
        <f aca="false">'Приложение 5 '!H320</f>
        <v>2200</v>
      </c>
      <c r="F35" s="322" t="n">
        <f aca="false">'Приложение 5 '!I320</f>
        <v>2100</v>
      </c>
    </row>
    <row r="36" customFormat="false" ht="15.75" hidden="false" customHeight="false" outlineLevel="0" collapsed="false">
      <c r="A36" s="335" t="s">
        <v>630</v>
      </c>
      <c r="B36" s="336" t="n">
        <v>11</v>
      </c>
      <c r="C36" s="336" t="s">
        <v>531</v>
      </c>
      <c r="D36" s="319" t="n">
        <f aca="false">D37</f>
        <v>400</v>
      </c>
      <c r="E36" s="319" t="n">
        <f aca="false">E37</f>
        <v>400</v>
      </c>
      <c r="F36" s="319" t="n">
        <f aca="false">F37</f>
        <v>400</v>
      </c>
    </row>
    <row r="37" customFormat="false" ht="15.75" hidden="false" customHeight="false" outlineLevel="0" collapsed="false">
      <c r="A37" s="324" t="s">
        <v>631</v>
      </c>
      <c r="B37" s="329" t="n">
        <v>11</v>
      </c>
      <c r="C37" s="329" t="s">
        <v>536</v>
      </c>
      <c r="D37" s="322" t="n">
        <f aca="false">'Приложение 5 '!G333</f>
        <v>400</v>
      </c>
      <c r="E37" s="322" t="n">
        <f aca="false">'[1]РАСХОДЫ 2021'!H287</f>
        <v>400</v>
      </c>
      <c r="F37" s="322" t="n">
        <f aca="false">'[1]РАСХОДЫ 2021'!I287</f>
        <v>400</v>
      </c>
    </row>
    <row r="38" customFormat="false" ht="15.75" hidden="false" customHeight="false" outlineLevel="0" collapsed="false">
      <c r="A38" s="337" t="s">
        <v>516</v>
      </c>
      <c r="B38" s="338"/>
      <c r="C38" s="338"/>
      <c r="D38" s="339" t="n">
        <f aca="false">D12+D19+D21+D24+D28+D32+D36</f>
        <v>154792.12922</v>
      </c>
      <c r="E38" s="339" t="n">
        <f aca="false">E11+E12+E19+E21+E24+E28+E32+E36</f>
        <v>83875.196995</v>
      </c>
      <c r="F38" s="339" t="n">
        <f aca="false">F11+F12+F19+F21+F24+F28+F32+F36</f>
        <v>86432.886</v>
      </c>
    </row>
  </sheetData>
  <mergeCells count="6">
    <mergeCell ref="E1:F1"/>
    <mergeCell ref="A4:F5"/>
    <mergeCell ref="A7:A8"/>
    <mergeCell ref="B7:B8"/>
    <mergeCell ref="C7:C8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22:27:41Z</dcterms:created>
  <dc:creator>Гурдина В.А.</dc:creator>
  <dc:description/>
  <dc:language>en-US</dc:language>
  <cp:lastModifiedBy>Шевченко Т.В.</cp:lastModifiedBy>
  <cp:lastPrinted>2022-09-12T23:32:19Z</cp:lastPrinted>
  <dcterms:modified xsi:type="dcterms:W3CDTF">2022-09-14T22:23:51Z</dcterms:modified>
  <cp:revision>0</cp:revision>
  <dc:subject/>
  <dc:title/>
</cp:coreProperties>
</file>