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 6" sheetId="6" state="visible" r:id="rId7"/>
  </sheets>
  <definedNames>
    <definedName function="false" hidden="false" localSheetId="0" name="_xlnm.Print_Area" vbProcedure="false">'Приложение 1'!$A$1:$E$116</definedName>
    <definedName function="false" hidden="false" localSheetId="0" name="_xlnm.Print_Titles" vbProcedure="false">'Приложение 1'!$10:$11</definedName>
    <definedName function="false" hidden="false" localSheetId="1" name="_xlnm.Print_Area" vbProcedure="false">'Приложение 2 '!$A$1:$I$335</definedName>
    <definedName function="false" hidden="false" localSheetId="1" name="_xlnm.Print_Titles" vbProcedure="false">'Приложение 2 '!$7:$9</definedName>
    <definedName function="false" hidden="false" localSheetId="2" name="_xlnm.Print_Area" vbProcedure="false">'Приложение 3'!$A$1:$E$31</definedName>
    <definedName function="false" hidden="false" localSheetId="2" name="_xlnm.Print_Titles" vbProcedure="false">'Приложение 3'!$7:$10</definedName>
    <definedName function="false" hidden="false" localSheetId="3" name="_xlnm.Print_Area" vbProcedure="false">'Приложение 4'!$A$1:$E$37</definedName>
    <definedName function="false" hidden="false" localSheetId="4" name="_xlnm.Print_Area" vbProcedure="false">'Приложение 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648">
  <si>
    <t xml:space="preserve">Приложение 1</t>
  </si>
  <si>
    <t xml:space="preserve">к решению Совета депутатов городского поселения "Город Вяземский" Вяземского муниципального района Хабаровского края</t>
  </si>
  <si>
    <t xml:space="preserve">от     .10.2022 №   </t>
  </si>
  <si>
    <t xml:space="preserve">Исполнение </t>
  </si>
  <si>
    <t xml:space="preserve">доходов в  бюджет городского поселения «Город Вяземский»</t>
  </si>
  <si>
    <t xml:space="preserve">по основным источникам за 9 месяцев 2022 года</t>
  </si>
  <si>
    <t xml:space="preserve">( 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Назначено</t>
  </si>
  <si>
    <t xml:space="preserve">Исполнено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в т.ч. Налоговые доходы</t>
  </si>
  <si>
    <t xml:space="preserve">182 1 01 00000 00 0000 000</t>
  </si>
  <si>
    <t xml:space="preserve">НАЛОГИ НА ПРИБЫЛЬ, 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11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1000 110</t>
  </si>
  <si>
    <t xml:space="preserve">  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6000 00 0000 110</t>
  </si>
  <si>
    <t xml:space="preserve">Земельный налог 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в т.ч. 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2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22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22 1 13 02990 00 0000 130</t>
  </si>
  <si>
    <t xml:space="preserve">Прочие доходы от компенсации затрат государства</t>
  </si>
  <si>
    <t xml:space="preserve">122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12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2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22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1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22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122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87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87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22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22 1 16 07010 13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22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22 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22 1 16 07090 13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22 1 16 10000 00 0000 140
</t>
  </si>
  <si>
    <t xml:space="preserve">Платежи в целях возмещения причиненного ущерба (убытков)</t>
  </si>
  <si>
    <t xml:space="preserve">122 1 16 10032 13 0000 140
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 учреждениями,унитарными предприятиями)</t>
  </si>
  <si>
    <t xml:space="preserve">182 116 10123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16 10123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внутригородских муниципальных образований городов федерального значения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2 1 17 01000 00 0000 180</t>
  </si>
  <si>
    <t xml:space="preserve">Невыясненные поступления</t>
  </si>
  <si>
    <t xml:space="preserve">122 117 0105013 0000 180
</t>
  </si>
  <si>
    <t xml:space="preserve">Невыясненные поступления, зачисляемые в бюджеты городских поселений</t>
  </si>
  <si>
    <t xml:space="preserve">122 2 00 00000 00 0000 000</t>
  </si>
  <si>
    <t xml:space="preserve">БЕЗВОЗМЕЗДНЫЕ ПОСТУПЛЕНИЯ</t>
  </si>
  <si>
    <t xml:space="preserve">122 2 02 00000 00 0000 000</t>
  </si>
  <si>
    <t xml:space="preserve">БЕЗВОЗМЕЗДНЫЕ ПОСТУПЛЕНИЯ ОТ ДРУГИХ БЮДЖЕТОВ БЮДЖЕТНОЙ СИСТЕМЫ РОССИЙСКОЙ ФЕДЕРАЦИИ</t>
  </si>
  <si>
    <t xml:space="preserve">122 2 02 10000 00 0000 150</t>
  </si>
  <si>
    <t xml:space="preserve">Дотации бюджетам бюджетной системы Российской Федерации</t>
  </si>
  <si>
    <t xml:space="preserve">122 2 02 16001 00 0000 150</t>
  </si>
  <si>
    <t xml:space="preserve">Дотации на выравнивание бюджетной обеспеченности</t>
  </si>
  <si>
    <t xml:space="preserve">122 2 02 16001 13 0000 150</t>
  </si>
  <si>
    <t xml:space="preserve">Дотации бюджетам городских  поселений на выравнивание бюджетной обеспеченности </t>
  </si>
  <si>
    <t xml:space="preserve">122 2 02 20000 00 0000 150</t>
  </si>
  <si>
    <t xml:space="preserve">Субсидии бюджетам бюджетной системы Российской Федерации (межбюджетные субсидии)</t>
  </si>
  <si>
    <t xml:space="preserve">122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122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122 2 02 25497 00 0000 150
</t>
  </si>
  <si>
    <t xml:space="preserve">Субсидии бюджетам на реализацию мероприятий по обеспечению жильем молодых семей</t>
  </si>
  <si>
    <t xml:space="preserve">122 2 02 25497 13 0000 150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122 2 02 25555 00 0000 150</t>
  </si>
  <si>
    <t xml:space="preserve">Субсидии бюджетам на реализацию программ формирования современной городской среды</t>
  </si>
  <si>
    <t xml:space="preserve">122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22 2 02 29999 00 0000 150</t>
  </si>
  <si>
    <t xml:space="preserve">Прочие субсидии</t>
  </si>
  <si>
    <t xml:space="preserve">122 2 02 29999 13 0000 150</t>
  </si>
  <si>
    <t xml:space="preserve">Прочие субсидии бюджетам городских поселений</t>
  </si>
  <si>
    <t xml:space="preserve">122 2 02 30000 00 0000 150</t>
  </si>
  <si>
    <t xml:space="preserve">Субвенции бюджетам бюджетной системы Российской Федерации</t>
  </si>
  <si>
    <t xml:space="preserve">122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122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12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22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22 2 02 40000 00 0000 150</t>
  </si>
  <si>
    <t xml:space="preserve">Иные межбюджетные трансферты</t>
  </si>
  <si>
    <t xml:space="preserve">122 2 02 49999 00 0000 150</t>
  </si>
  <si>
    <t xml:space="preserve">Прочие межбюджетные трансферты, передаваемые бюджетам </t>
  </si>
  <si>
    <t xml:space="preserve">122 2 02 49999 13 0000 150</t>
  </si>
  <si>
    <t xml:space="preserve">Прочие межбюджетные трансферты, передаваемые бюджетам городских поселений</t>
  </si>
  <si>
    <t xml:space="preserve">122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22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22 2 19 25497 13 0000 150</t>
  </si>
  <si>
    <t xml:space="preserve">Возврат остатков субсидий на реализацию мероприятий по обеспечению жильем молодых семей из бюджетов городских поселений</t>
  </si>
  <si>
    <t xml:space="preserve">ВСЕГО ДОХОДОВ</t>
  </si>
  <si>
    <t xml:space="preserve">Председатель Совета депутатов</t>
  </si>
  <si>
    <t xml:space="preserve">Глава городского поселения</t>
  </si>
  <si>
    <t xml:space="preserve">______________Г.А. Жигалина</t>
  </si>
  <si>
    <t xml:space="preserve">_____________С.В.Хотинец</t>
  </si>
  <si>
    <t xml:space="preserve">Приложение 2
</t>
  </si>
  <si>
    <t xml:space="preserve">от    .10.2022  № </t>
  </si>
  <si>
    <t xml:space="preserve">Исполнение  расходов бюджета городского поселения "Город Вяземский"  за 9 месяцев 2022 года </t>
  </si>
  <si>
    <t xml:space="preserve">Наименование показателя</t>
  </si>
  <si>
    <t xml:space="preserve">Глава</t>
  </si>
  <si>
    <t xml:space="preserve">РЗ</t>
  </si>
  <si>
    <t xml:space="preserve">ПР</t>
  </si>
  <si>
    <t xml:space="preserve">ЦСР</t>
  </si>
  <si>
    <t xml:space="preserve">ВР</t>
  </si>
  <si>
    <t xml:space="preserve">%   выполнения</t>
  </si>
  <si>
    <t xml:space="preserve">Администрация городского поселения "Город Вяземский" </t>
  </si>
  <si>
    <t xml:space="preserve">122</t>
  </si>
  <si>
    <t xml:space="preserve">00</t>
  </si>
  <si>
    <t xml:space="preserve">00 0 00 00000</t>
  </si>
  <si>
    <t xml:space="preserve">000</t>
  </si>
  <si>
    <t xml:space="preserve">Условно утверждаем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муниципального образования городского поселе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выплаты персоналу государственных (муниципальных) органов</t>
  </si>
  <si>
    <t xml:space="preserve">71 1 00 10010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 </t>
  </si>
  <si>
    <t xml:space="preserve">73 0 00 00000</t>
  </si>
  <si>
    <t xml:space="preserve">Председатель представительного органа муниципального образования</t>
  </si>
  <si>
    <t xml:space="preserve">73 1 00 00000</t>
  </si>
  <si>
    <t xml:space="preserve">73 1 00 10010</t>
  </si>
  <si>
    <t xml:space="preserve">Депутаты представительного органа государственных (муниципальных) органов</t>
  </si>
  <si>
    <t xml:space="preserve">73 3 00 00000</t>
  </si>
  <si>
    <t xml:space="preserve">73 3 00 1001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городского поселения "Город Вяземский" на 2021-2025 годы"</t>
  </si>
  <si>
    <t xml:space="preserve">01 </t>
  </si>
  <si>
    <t xml:space="preserve">17 0 00 00000 </t>
  </si>
  <si>
    <t xml:space="preserve">Профессиональное развитие кадрового потенциала администрации городского поселения "Город Вяземский" в рамках муниципальной программы "Развитие муниципальной службы в администрации городского поселения "Город Вяземский" на 2021-2025 годы"</t>
  </si>
  <si>
    <t xml:space="preserve">17 0 01 00000 </t>
  </si>
  <si>
    <t xml:space="preserve">Организация повышения квалификации  муниципальных служащих  в рамках муниципальной программы "Развитие муниципальной службы в администрации городского поселения "Город Вяземский" на 2021-2025 годы"</t>
  </si>
  <si>
    <t xml:space="preserve">17 0 01 00020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Обеспечение функций  аппарата органов местного самоуправления </t>
  </si>
  <si>
    <t xml:space="preserve">72 000  00000</t>
  </si>
  <si>
    <t xml:space="preserve">Аппарат органов местного самоуправления (местных администраций) </t>
  </si>
  <si>
    <t xml:space="preserve">72 2 00 00000</t>
  </si>
  <si>
    <t xml:space="preserve">72 2 00 10010</t>
  </si>
  <si>
    <t xml:space="preserve">Расходы на обеспечение функций  аппарата органов местного самоуправления </t>
  </si>
  <si>
    <t xml:space="preserve">72 2 00 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управленческих функций по переданным полномочиям Хабаровского края  </t>
  </si>
  <si>
    <t xml:space="preserve">72 4 00  00000</t>
  </si>
  <si>
    <t xml:space="preserve">Закон Хабаровского края от 24.11.2010 №49 "О наделении органов местного самоуправления отдельными государственными полномочиями Хабаровского края по применению законодательства об административных правонарушениях"</t>
  </si>
  <si>
    <t xml:space="preserve">72 4 00 0П320</t>
  </si>
  <si>
    <t xml:space="preserve">Непрограммные расходы органов местного самоуправления и  муниципальных учреждений поселений</t>
  </si>
  <si>
    <t xml:space="preserve">91 0 00  00000 </t>
  </si>
  <si>
    <t xml:space="preserve">Прочие непрограммные расходы органов местного самоуправления и  муниципальных учреждений поселений</t>
  </si>
  <si>
    <t xml:space="preserve">91 1 00  00000 </t>
  </si>
  <si>
    <t xml:space="preserve">Предоставление иных межбюджетных трансфертов из бюджетов поселений 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теплоснабжения населения в части централизованной поставки топлива </t>
  </si>
  <si>
    <t xml:space="preserve">91 1 00  16000 </t>
  </si>
  <si>
    <t xml:space="preserve">Иные межбюджетные трансферты из бюджетов поселений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теплоснабжения населения в части централизованной поставки топлива </t>
  </si>
  <si>
    <t xml:space="preserve">91 1 00  16120</t>
  </si>
  <si>
    <t xml:space="preserve">540</t>
  </si>
  <si>
    <t xml:space="preserve">Иные межбюджетные трансферты из бюджетов поселений бюджету муниципального  района на осуществление органами местного самоуправления управленческих функций по переданным полномочиям от поселений  в рамках непрограммных расходов органов местного самоуправления и муниципальных учреждений поселений, в соответствии с заключенным соглашением по организации в границах поселения газоснабжения населения </t>
  </si>
  <si>
    <t xml:space="preserve">91 1 00  16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муниципального образования</t>
  </si>
  <si>
    <t xml:space="preserve">74 0 00 00000</t>
  </si>
  <si>
    <t xml:space="preserve">Расходы на обеспечение функций  Контрольно-счетной палаты муниципального образования</t>
  </si>
  <si>
    <t xml:space="preserve">74 6 00 00000</t>
  </si>
  <si>
    <t xml:space="preserve">74  6 00 10010</t>
  </si>
  <si>
    <t xml:space="preserve">Резервные фонды</t>
  </si>
  <si>
    <t xml:space="preserve">11</t>
  </si>
  <si>
    <t xml:space="preserve">91 0 00 00000</t>
  </si>
  <si>
    <t xml:space="preserve">Прочие непрограммные расходы  органов местного самоуправления и  муниципальных учреждений поселений</t>
  </si>
  <si>
    <t xml:space="preserve">91 1 00 00000</t>
  </si>
  <si>
    <t xml:space="preserve">Резервный фонд  администрации городского поселения "Город Вяземский" в рамках непрограммных расходов органов местного самоуправления и  муниципальных учреждений поселений</t>
  </si>
  <si>
    <t xml:space="preserve">91 1 00 1006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Муниципальная программа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0 00000</t>
  </si>
  <si>
    <t xml:space="preserve">Организация и проведение общественно-значимых, праздничных мероприятий в рамках муниципальной программы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1 00000</t>
  </si>
  <si>
    <t xml:space="preserve">Организация и проведение государственных праздников и массовых уличных праздников на территории городского поселения в рамках муниципальной программы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1 01010</t>
  </si>
  <si>
    <t xml:space="preserve">Организация и проведение профессиональных праздников в рамках муниципальной программы "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01 0 01 01030</t>
  </si>
  <si>
    <t xml:space="preserve">Муниципальная программа "Управление муниципальной собственностью городского поселения "Город Вяземский" на 2021-2025 г.г."</t>
  </si>
  <si>
    <t xml:space="preserve">13</t>
  </si>
  <si>
    <t xml:space="preserve">19 0 00 00000</t>
  </si>
  <si>
    <t xml:space="preserve"> Мероприятия в рамках полномочий по владению, пользованию и распоряжению имуществом, находящимся в  муниципальной  собственности городского поселения "Город Вяземский"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00000</t>
  </si>
  <si>
    <t xml:space="preserve">Мероприятия по приобретению, учету, управлению и распоряжению имуществом, составляющим   муниципальную казну городского поселения "Город Вяземский" 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10</t>
  </si>
  <si>
    <t xml:space="preserve">Мероприятия по определению рыночной стоимости объектов недвижимости, находящихся в муниципальной собственности для их дальнейшей продажи посредством торгов, а также в целях заключения договоров аренды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20</t>
  </si>
  <si>
    <t xml:space="preserve">Проведение технической инвентаризации и паспортизации объектов недвижимости городского поселения "Город Вяземский" в рамках муниципальной программы "Управление муниципальной собственностью городского поселения "Город Вяземский" на 2021-2025 г.г."</t>
  </si>
  <si>
    <t xml:space="preserve">19 0 01 12030</t>
  </si>
  <si>
    <t xml:space="preserve">Муниципальная программа "Использование земельных ресурсов городского поселения "Город Вяземский" на период 2021-2025 годы"</t>
  </si>
  <si>
    <t xml:space="preserve">20 0 00 00000</t>
  </si>
  <si>
    <t xml:space="preserve">Мероприятия в рамках полномочий по владению, пользованию и распоряжению земельными участками, находящихся в границах городского поселения "Город Вяземский"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Мероприятия по проведению кадастровых работ с целью осуществления государственного кадастрового учета по земельным учаскам, предоставляемым в собственность гражданам, имеющим трех и более детей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10</t>
  </si>
  <si>
    <t xml:space="preserve">Мероприятия по формированию перспективных земельных участков для проведения торгов и определения начальной максимальной цены земельного участка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20</t>
  </si>
  <si>
    <t xml:space="preserve">Мероприятия по проведению кадастровых работ с целью отнесения земельных участков в муниципальную собственность с последующей их государственной регистрацией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30</t>
  </si>
  <si>
    <t xml:space="preserve">Мероприятия по оснащению программно-техническими комплексами, техническими средствами, средствами телекоммуникаций и защиты информации в рамках муниципальной программы "Использование земельных ресурсов городского поселения "Город Вяземский" на период 2021-2025 годы"</t>
  </si>
  <si>
    <t xml:space="preserve">20 0 01 12040</t>
  </si>
  <si>
    <t xml:space="preserve">Закупка товаров, работ, услуг в целях создания, развития, эксплуатации и вывода из эксплуатации государственных информационных систем</t>
  </si>
  <si>
    <t xml:space="preserve">Выполнение прочих расходных обязательств  муниципального образования в рамках непрограммных расходов органов местного самоуправления и  муниципальных учреждений поселений</t>
  </si>
  <si>
    <t xml:space="preserve">91 1 00  10030</t>
  </si>
  <si>
    <t xml:space="preserve">Закупка товаров, работ, услуг в целях капитального ремонта государственного(муниципального) имущества </t>
  </si>
  <si>
    <t xml:space="preserve">24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 прочих налогов и сборов </t>
  </si>
  <si>
    <t xml:space="preserve">852</t>
  </si>
  <si>
    <t xml:space="preserve">Уплата иных платежей</t>
  </si>
  <si>
    <t xml:space="preserve">853</t>
  </si>
  <si>
    <t xml:space="preserve">Национальная оборона </t>
  </si>
  <si>
    <t xml:space="preserve">Мобилизационная и вневойсковая подготовка</t>
  </si>
  <si>
    <t xml:space="preserve">02 </t>
  </si>
  <si>
    <t xml:space="preserve">91 0 00  00000</t>
  </si>
  <si>
    <t xml:space="preserve">Прочие непрограммные расходы  органов местного самоуправления и муниципальных учреждений поселений</t>
  </si>
  <si>
    <t xml:space="preserve">Осуществление полномочий по реализации Федерального закона от 28 .03.1998 № 53-ФЗ "О воинской обязанности и военной службе" первичного воинского учета на территориях, где отсутствуют военные комиссариаты" в рамках непрограммных расходов органов местного самоуправления и муниципальных учреждений поселений</t>
  </si>
  <si>
    <t xml:space="preserve">9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Обеспечение первичных мер пожарной безопасности на территории городского поселения "Город Вяземский" на 2021-2023 годы"</t>
  </si>
  <si>
    <t xml:space="preserve">02 0 00 00000</t>
  </si>
  <si>
    <t xml:space="preserve">Проведение мероприятий, направленных на обеспечение первичных мер пожарной безопасности на территории городского поселения "Город Вяземский"  в рамках муниципальной программы "Обеспечение первичных мер пожарной безопасности на территории городского поселения "Город Вяземский" на 2021-2023 годы"</t>
  </si>
  <si>
    <t xml:space="preserve">02 0 01 00000</t>
  </si>
  <si>
    <t xml:space="preserve">Устройство противопожарной минерализованной полосы в рамках муниципальной программы "Обеспечение первичных мер пожарной безопасности на территории городского поселения "Город Вяземский" на 2021-2023 годы"</t>
  </si>
  <si>
    <t xml:space="preserve">02 0 01 00120</t>
  </si>
  <si>
    <t xml:space="preserve">Мероприятия по восстановлению работоспособности системы пожаротушения на территории городского поселения "Город Вяземский" в рамках муниципальной программы "Обеспечение первичных мер пожарной безопасности на территории городского поселения "Город Вяземский" на 2021-2023 годы"</t>
  </si>
  <si>
    <t xml:space="preserve">02 0 01 00130</t>
  </si>
  <si>
    <t xml:space="preserve">Прочая закупка товаров,работ и услуг </t>
  </si>
  <si>
    <t xml:space="preserve">91 1 00  00000</t>
  </si>
  <si>
    <t xml:space="preserve">Осуществление мероприятий в области предупреждения и ликвидации последствий чрезвычайных ситуаций и области гражданской обороны  в рамках непрограммных расходов органов местного самоуправления и  муниципальных учреждений поселений</t>
  </si>
  <si>
    <t xml:space="preserve">91 1  00 11070</t>
  </si>
  <si>
    <t xml:space="preserve">Закупка товаров, работ, услуг в целях формирования государственного материального резерва</t>
  </si>
  <si>
    <t xml:space="preserve">230</t>
  </si>
  <si>
    <t xml:space="preserve">Закупка товаров, работ, услуг в целях формирования государственного материального резерва, резервов материальных ресурсов</t>
  </si>
  <si>
    <t xml:space="preserve">23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 </t>
  </si>
  <si>
    <t xml:space="preserve">Муниципальная  программа «Профилактика правонарушений на территории городского поселения «Город Вяземский» на 2021-2025 годы»</t>
  </si>
  <si>
    <t xml:space="preserve">03 0 00 00000</t>
  </si>
  <si>
    <t xml:space="preserve">Профилактика правонарушений на территории городского поселения 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000</t>
  </si>
  <si>
    <t xml:space="preserve">Поддержание работоспособности видеокамер и оборудования для видеонаблюдения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130</t>
  </si>
  <si>
    <t xml:space="preserve">Обслуживание подсистемы видеонаблюдения АПК "Безопасный город" в рамках муниципальной  программы «Профилактика правонарушений на территории городского поселения «Город Вяземский» на 2021-2025 годы»</t>
  </si>
  <si>
    <t xml:space="preserve">03 0 01 00140</t>
  </si>
  <si>
    <t xml:space="preserve">Национальная  экономика</t>
  </si>
  <si>
    <t xml:space="preserve">Транспорт                                                           </t>
  </si>
  <si>
    <t xml:space="preserve">08</t>
  </si>
  <si>
    <t xml:space="preserve">000 </t>
  </si>
  <si>
    <t xml:space="preserve">Субсидии организациям автомобильного транспорта, оказывающим услуги по транспортному обеспечению населения в пригородном и внутримуниципальном сообщении в рамках непрограммных расходов органов местного самоуправления и мунципальных учреждений поселений </t>
  </si>
  <si>
    <t xml:space="preserve">91 1 00 11080</t>
  </si>
  <si>
    <t xml:space="preserve">Субсидии юридическим лицам (кроме некоммерческих организаций), индивидуальным предпринимателям,  физическим лицам 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олнение работ, связанных с осуществлением регулярных перевозок пассажиров и багажа автобусами по регулируемому тарифу по городскому маршруту</t>
  </si>
  <si>
    <t xml:space="preserve">91 1 00 11100</t>
  </si>
  <si>
    <t xml:space="preserve">Дорожное хозяйство (дорожные фонды)</t>
  </si>
  <si>
    <t xml:space="preserve">04 </t>
  </si>
  <si>
    <t xml:space="preserve">09</t>
  </si>
  <si>
    <t xml:space="preserve">Муниципальная программа «Комплексное развитие систем транспортной инфраструктуры городского поселения «Город Вяземский» на период 2018-2027 годы»</t>
  </si>
  <si>
    <t xml:space="preserve">05 0 00 00000</t>
  </si>
  <si>
    <t xml:space="preserve"> Основное мероприятие "Капитальный и текущий ремонт, содержание дорожной сети "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000</t>
  </si>
  <si>
    <t xml:space="preserve">Содержание  и текущий ремонт дорог с асфальтобетонным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50</t>
  </si>
  <si>
    <t xml:space="preserve">Содержание  дорог с гравийным 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60</t>
  </si>
  <si>
    <t xml:space="preserve">Иные межбюджетные трансферты из бюджета района бюджету городского поселения на выполнение мероприятий по содержанию  дорог с гравийным  покрытием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 </t>
  </si>
  <si>
    <t xml:space="preserve">05 0 01 13910</t>
  </si>
  <si>
    <t xml:space="preserve">Зимнее содержание   дорог, тротуаров, площадей  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80</t>
  </si>
  <si>
    <t xml:space="preserve">Мероприятия по  водоотведению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190</t>
  </si>
  <si>
    <t xml:space="preserve">Мероприятия по содержанию автобусных остановок в городском поселении  в рамках муниципальной программы «Комплексное развитие систем транспортной инфраструктуры городского поселения «Город Вяземский» на период 2018-2027 годы»</t>
  </si>
  <si>
    <t xml:space="preserve">05 0 01 00200</t>
  </si>
  <si>
    <t xml:space="preserve">Иные межбюджетные трансферты из бюджета района бюджету городского поселения на выполнение мероприятий по содержанию  и текущему ремонту дорог с асфальтобетонным покрытием в рамках муниципальной программы  «Комплексное развитие систем транспортной инфраструктуры городского поселения «Город Вяземский» на период 2018-2027 годы»</t>
  </si>
  <si>
    <t xml:space="preserve">Муниципальная программа "Уличное освещение городского поселения "Город Вяземский" на 2021-2025 годы</t>
  </si>
  <si>
    <t xml:space="preserve">10 0 00 00000</t>
  </si>
  <si>
    <t xml:space="preserve">Иные межбюджетные трансферты из бюджета района бюджету городского поселения на выполнение мероприятий по устройству сетей уличного освещения в рамках муниципальной программы Уличное освещение городского поселения "Город Вяземский" на 2021-2025 годы  </t>
  </si>
  <si>
    <t xml:space="preserve">1000113910</t>
  </si>
  <si>
    <t xml:space="preserve">Муниципальная программа «Обеспечение безопасности  дорожного движения в городском поселении «Город Вяземский» </t>
  </si>
  <si>
    <t xml:space="preserve">12 0 00 00000</t>
  </si>
  <si>
    <t xml:space="preserve">Основное мероприятие " Обеспечение безопасности  дорожного движения "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000</t>
  </si>
  <si>
    <t xml:space="preserve">Установка и техническое обслуживание дорожных знаков, содержание пешеходных переходов  в рамках муниципальной программы «Обеспечение безопасности  дорожного движения в городском поселении «Город Вяземский» </t>
  </si>
  <si>
    <t xml:space="preserve">12 0 01 00270</t>
  </si>
  <si>
    <t xml:space="preserve">Субсидии из краевого бюджета и софинансирование из бюджета городского поселения на реализацию мероприятий по обеспечению безопасности дорожного движения в рамках муниципальной программы "Обеспечение безопасности дорожного движения в городском поселении "Город Вяземский" Вяземского муниципального района Хабаровского края" </t>
  </si>
  <si>
    <t xml:space="preserve">12 0 01 SC670</t>
  </si>
  <si>
    <t xml:space="preserve">Прочая закупка товаров,работ и услуг</t>
  </si>
  <si>
    <t xml:space="preserve">Муниципальная  программа «Формирование комфортной городской среды" городского поселения «Город Вяземский» на 2018-2024 год»</t>
  </si>
  <si>
    <t xml:space="preserve">14 0 00 00000</t>
  </si>
  <si>
    <t xml:space="preserve">Формирование комфортной городской среды в рамках муниципальной программы "Формирование комфортной городской среды городского поселения "Город Вяземский" на 2018-2024 год"</t>
  </si>
  <si>
    <t xml:space="preserve">14 0 01 00000</t>
  </si>
  <si>
    <t xml:space="preserve">Благоустройство дворовых территорий многоквартирных домов в рамках муниципальной программы "Формирование комфортной городской среды городского поселения "Город Вяземский" на 2018-2024 год"</t>
  </si>
  <si>
    <t xml:space="preserve">14 0 01 00010</t>
  </si>
  <si>
    <t xml:space="preserve">Другие вопросы в области национальной экономики</t>
  </si>
  <si>
    <t xml:space="preserve">Муниципальная программа «Развитие и поддержка малого и среднего предпринимательства в городском поселении «Город Вяземский» на 2017-2025 годы»</t>
  </si>
  <si>
    <t xml:space="preserve">07 0 00 00000</t>
  </si>
  <si>
    <t xml:space="preserve">Содействие расширению доступа малого и среднего предпринимательства к финансовым ресурсам в рамках муниципальной программы «Развитие и поддержка малого и среднего предпринимательства в городском поселении «Город Вяземский» на 2017-2025 годы»</t>
  </si>
  <si>
    <t xml:space="preserve">07 0 01 00000</t>
  </si>
  <si>
    <t xml:space="preserve">Субсидии из краевого бюджета и софинансирование из бюджета городского поселения части затрат субъектов малого и среднего предпринимательства, осуществляющих приоритетные виды деятельности в рамках муниципальной программы "Развитие и поддержка малого и среднего предпринимательства в городском поселении "Город Вяземский" на 2017-2025 годы"</t>
  </si>
  <si>
    <t xml:space="preserve">07 0 01 SC26П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услуг</t>
  </si>
  <si>
    <t xml:space="preserve">Субсидирование части затрат субъектов малого и среднего предпринимательства, осуществляющих приоритетные виды деятельности в рамках муниципальной программы "Развитие и поддержка малого и среднего предпринимательства в городском поселении "Город Вяземский" на 2017-2025 годы"</t>
  </si>
  <si>
    <t xml:space="preserve">07 0 01 00170</t>
  </si>
  <si>
    <t xml:space="preserve">Субсидии из краевого бюджета и софинансирование из бюджета городского поселения на предоставление субсидий (грантов) начинающим предпринимателям-субъектам малого и среднего предпринимательства в рамках муниципальной программы "Развитие и поддержка малого и среднего предпринимательства в городском поселении "Город Вяземский" на 2017-2025 годы"</t>
  </si>
  <si>
    <t xml:space="preserve">07 0 01 SC26Н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 </t>
  </si>
  <si>
    <t xml:space="preserve">Муниципальная программа "Обеспечение функционирования и развития жилищного фонда городского поселения "Город Вяземский" на 2021-2025 годы"</t>
  </si>
  <si>
    <t xml:space="preserve">08 0 00 00000</t>
  </si>
  <si>
    <t xml:space="preserve">Капитальный ремонт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2021-2025 годы"</t>
  </si>
  <si>
    <t xml:space="preserve">08 0 01 00000</t>
  </si>
  <si>
    <t xml:space="preserve">Выполнение капитального ремонта муниципального  жилого  фонда в рамках муниципальной  программы "Обеспечение функционирования и развития жилищного фонда городского поселения "Город Вяземский" на 2021-2025 годы"</t>
  </si>
  <si>
    <t xml:space="preserve">08  0 01 00180</t>
  </si>
  <si>
    <t xml:space="preserve">Расходы на мероприятия по капитальному ремонту общего имущества в многоквартирных домах соразмерно муниципальной доле в праве общей собственности на это имущество в целях исполнения ст. 158 Жилищного кодекса РФ  рамках муниципальной программы "Обеспечение функционирования и развития жилищного фонда городского поселения "Город Вяземский" на 2021-2025 годы"</t>
  </si>
  <si>
    <t xml:space="preserve">08 0 01 0019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 городского поселения «Город Вяземский»</t>
  </si>
  <si>
    <t xml:space="preserve">09 0 00 00000</t>
  </si>
  <si>
    <t xml:space="preserve">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</t>
  </si>
  <si>
    <t xml:space="preserve">09 0 01 00000</t>
  </si>
  <si>
    <t xml:space="preserve">Предоставление субсидии организациям коммунального хозяйства, оказывающие услуги бани населению, в рамках 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1 00200</t>
  </si>
  <si>
    <t xml:space="preserve">Мероприятия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2 00000</t>
  </si>
  <si>
    <t xml:space="preserve">Выполнение мероприятий по капитальному и текущему ремонту коммунальных объектов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2 00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приобретению резервного источника электроснабжения в рамках муниципальной программы "Комплексное развитие системы коммунальной инфраструктуры на территории городского поселения "Город Вяземский"                                        </t>
  </si>
  <si>
    <t xml:space="preserve">09 0 02 SC560</t>
  </si>
  <si>
    <t xml:space="preserve">Иные межбюджетные трансферты из бюджета района бюджету городского поселения на выполнение проектных и изыскательских работ по объекту "Комплекс очистных сооружений, канализационной сети и канализационной насосной станции в рамках муниципальной программы "Комплексное развитие системы коммунальной инфраструктуры на территории  городского поселения «Город Вяземский» </t>
  </si>
  <si>
    <t xml:space="preserve">09 0 02 139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субсидии организациям коммунального хозяйства, оказывающим услуги по реализации угля населению городского поселения  для нужд отопления в рамках непрограммных расходов органов местного самоуправления и муниципальных учреждений поселений</t>
  </si>
  <si>
    <t xml:space="preserve">9 1 1 00 11090</t>
  </si>
  <si>
    <t xml:space="preserve">Иные бюджетные ассигнования</t>
  </si>
  <si>
    <t xml:space="preserve">800</t>
  </si>
  <si>
    <t xml:space="preserve">Благоустройство</t>
  </si>
  <si>
    <t xml:space="preserve">Муниципальная  программа «Уличное освещение городского поселения «Город Вяземский» на 2021-2025 годы»</t>
  </si>
  <si>
    <t xml:space="preserve">Устройство, содержание и техническое обслуживание муниципальных сетей наружного освещения  в рамках муниципальной  программы «Уличное освещение городского поселения «Город Вяземский» на 2021-2025 годы»</t>
  </si>
  <si>
    <t xml:space="preserve">10 0 01 00000</t>
  </si>
  <si>
    <t xml:space="preserve">Содержание и техническое обслуживание муниципальных сетей наружного освещения  в рамках муниципальной  программы «Уличное освещение городского поселения «Город Вяземский» на 2021-2025 годы»</t>
  </si>
  <si>
    <t xml:space="preserve">10 0 01 01230</t>
  </si>
  <si>
    <t xml:space="preserve">Расходы  по уличному освещению поселения в рамках муниципальной  программы «Уличное освещение городского поселения «Город Вяземский» на 2021-2025 годы»</t>
  </si>
  <si>
    <t xml:space="preserve">10  0 01 02230</t>
  </si>
  <si>
    <t xml:space="preserve">Устройство сетей уличного освещения поселения в рамках муниципальной  программы «Уличное освещение городского поселения «Город Вяземский» на 2021-2025 годы»</t>
  </si>
  <si>
    <t xml:space="preserve">10  0 01 02240</t>
  </si>
  <si>
    <t xml:space="preserve">Муниципальная  программа «Благоустройство территории городского поселения «Город Вяземский» на период 2021-2025 годы»</t>
  </si>
  <si>
    <t xml:space="preserve">11 0 00 00000</t>
  </si>
  <si>
    <t xml:space="preserve">Благоустройство территории городского поселения "Город Вяземский"  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000</t>
  </si>
  <si>
    <t xml:space="preserve">Выполнение мероприятий по озеленению и содержанию зеленых насаждений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40</t>
  </si>
  <si>
    <t xml:space="preserve">Выполнение мероприятий по санитарному содержанию и очистке территории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50</t>
  </si>
  <si>
    <t xml:space="preserve">Выполнение прочих мероприятий по благоустройству в рамках муниципальной  программы «Благоустройство территории городского поселения «Город Вяземский» на период 2021-2025 годы»</t>
  </si>
  <si>
    <t xml:space="preserve">11 0 01 00260</t>
  </si>
  <si>
    <t xml:space="preserve">Подпрограмма "Увековечение памяти погибших при защите Отечества" в рамках муниципальной программы "Благоустройство территории городского поселения "Город Вяземский" на период  2021-2025 годы"</t>
  </si>
  <si>
    <t xml:space="preserve">11 1 00 00000</t>
  </si>
  <si>
    <t xml:space="preserve">Выполнение мероприятий по благоустройству (восстановлению) воинских захоронений, расположенных на территории городского поселения "Город Вяземский" в рамках подпрограммы "Увековечение памяти погибших при защите Отечества" муниципальной программы "Благоустройство территории городского поселения "Город Вяземский" на период  2021-2025 годы"</t>
  </si>
  <si>
    <t xml:space="preserve">11 1 01 00000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благоустройству (восстановлению) воинских захоронений, расположенных на территории городского поселения "Город Вяземский" в рамках подпрограммы "Увековечение памяти погибших при защите Отечества" муниципальной программы "Благоустройство территории городского поселения "Город Вяземский" на период  2021-2025 годы"</t>
  </si>
  <si>
    <t xml:space="preserve">11 1 01 L2991</t>
  </si>
  <si>
    <t xml:space="preserve">Формирование комфортной городской среды в рамках муниципальной программы «Формирование комфортной городской среды" городского поселения «Город Вяземский» на 2018-2024 год»</t>
  </si>
  <si>
    <t xml:space="preserve">Благоустройство общественных территорий в городе Вяземский в рамках муниципальной программы "Формирование комфортной городской среды" городского поселения "Город Вяземский" на 2018-2024 год"</t>
  </si>
  <si>
    <t xml:space="preserve">14 0 01 00020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благоустройство дворовых территорий многоквартирных домов городского поселения "Город Вяземский", включенных в план социального развития центров экономического роста Хабаровского края  в рамках муниципальной программы "Формирование комфортной городской среды городского поселения "Город Вяземский" на 2018-2024 год" (1000 дворов) </t>
  </si>
  <si>
    <t xml:space="preserve">14 0 01 5505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(гранты в форме субсидий), на финансовое обеспечение затрат в связи с производством (реализацией) товаров, выполнением работ,оказанием услуг, не подлежащие казначейскому сопровождению</t>
  </si>
  <si>
    <t xml:space="preserve">813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выполнение мероприятий по формированию современной городской среды в рамках муниципальной программы "Формирование комфортной городской среды городского поселения "Город Вяземский" на 2018-2024 год" (общественные территории)    </t>
  </si>
  <si>
    <t xml:space="preserve">14 0 F2 5555A</t>
  </si>
  <si>
    <t xml:space="preserve">91  0 00 00000</t>
  </si>
  <si>
    <t xml:space="preserve">Прочие непрограммные расходы органов местного самоуправления и муниципальных учреждений поселений</t>
  </si>
  <si>
    <t xml:space="preserve">91  1 00 00000</t>
  </si>
  <si>
    <t xml:space="preserve">Иные межбюджетные трансферты из краевого бюджета в целях поддержки проектов по развитию териториального общественного самоуправления  в рамках непрограммых расходов органов местного самоуправления и муниципальных учреждений поселения</t>
  </si>
  <si>
    <t xml:space="preserve">91 1 00 00И150 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циальная политика</t>
  </si>
  <si>
    <t xml:space="preserve">Пенсионное обеспечение</t>
  </si>
  <si>
    <t xml:space="preserve">Пенсия за выслугу лет муниципальным служащим</t>
  </si>
  <si>
    <t xml:space="preserve">91 1  00 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91 0 00 00000 </t>
  </si>
  <si>
    <t xml:space="preserve">Материальное вознаграждение почетному гражданину г. Вяземский в рамках непрограммных расходов органов местного самоуправления и муниципальных учреждений поселений</t>
  </si>
  <si>
    <t xml:space="preserve">9 1 1 00 1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Муниципальная  программа «Обеспечение жильем молодых семей в городском поселении «Город Вяземский» на 2021-2025 годы»</t>
  </si>
  <si>
    <t xml:space="preserve">15 0 00 00000</t>
  </si>
  <si>
    <t xml:space="preserve">Обеспечение жильем молодых семей в рамках муниципальной  программы «Обеспечение жильем молодых семей в городском поселении «Город Вяземский» на 2021-2025 годы»</t>
  </si>
  <si>
    <t xml:space="preserve">15 0 01  00000</t>
  </si>
  <si>
    <t xml:space="preserve">Предоставление дополнительной социальной выплаты при рождении (усыновлении) одного ребенка в рамках муниципальной программы "Обеспечение жильем молодых семей в городском поселении "Город Вяземский" на 2021-2025 годы"</t>
  </si>
  <si>
    <t xml:space="preserve">15 0 01 00010</t>
  </si>
  <si>
    <t xml:space="preserve">Субсидии гражданам на приобретение жилья</t>
  </si>
  <si>
    <t xml:space="preserve">322</t>
  </si>
  <si>
    <t xml:space="preserve">Субсидии из краевого бюджета бюджету городского поселения и софинансирование расходных обязательств из бюджета городского поселения на предоставление социальных выплат молодым семьям на приобретение жилого помещения или создание объекта индивидуального жилищного строительства в рамках муниципальной программы "Обеспечение жильем семей в городском поселении "Город Вяземский" на 2021-2025 годы"</t>
  </si>
  <si>
    <t xml:space="preserve">15 0 01 L497М</t>
  </si>
  <si>
    <t xml:space="preserve">Физическая культура и спорт </t>
  </si>
  <si>
    <t xml:space="preserve">Массовый спорт</t>
  </si>
  <si>
    <t xml:space="preserve">Муниципальная  программа «Развитие физической культуры и спорта в городском поселении «Город Вяземский» на 2021-2025 годы»</t>
  </si>
  <si>
    <t xml:space="preserve">16 0 00 00000</t>
  </si>
  <si>
    <t xml:space="preserve">Организация и проведение мероприятий, направленных на развитие  физической культуры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16 0 01 00000</t>
  </si>
  <si>
    <t xml:space="preserve">Создание условий для вовлечения различных групп населения  городского поселения к регулярным занятиям физической культуры и спорта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16 0 01 00030</t>
  </si>
  <si>
    <t xml:space="preserve">11 </t>
  </si>
  <si>
    <t xml:space="preserve">Организация и проведение городских спортивно-массовых мероприятий в рамках муниципальной  программы «Развитие физической культуры и спорта в городском поселении «Город Вяземский» на 2021-2025 годы»</t>
  </si>
  <si>
    <t xml:space="preserve">16 0 01 00040</t>
  </si>
  <si>
    <t xml:space="preserve">ИТОГО РАСХОДОВ</t>
  </si>
  <si>
    <t xml:space="preserve">        Председатель Совета депутатов</t>
  </si>
  <si>
    <t xml:space="preserve">        _____________________Г.А.Жигалина</t>
  </si>
  <si>
    <t xml:space="preserve">________________С.В. Хотинец</t>
  </si>
  <si>
    <t xml:space="preserve">Приложение 3</t>
  </si>
  <si>
    <t xml:space="preserve">от   .10.2022  № </t>
  </si>
  <si>
    <t xml:space="preserve">Исполнение по муниципальным  программам за 9 месяцев 2022 года</t>
  </si>
  <si>
    <t xml:space="preserve">тыс.руб.</t>
  </si>
  <si>
    <t xml:space="preserve">№           п/п</t>
  </si>
  <si>
    <t xml:space="preserve">Наименование программы</t>
  </si>
  <si>
    <t xml:space="preserve">% выполнения </t>
  </si>
  <si>
    <t xml:space="preserve">«Проведение общественно-значимых, праздничных мероприятий  на территории городского поселения «Город Вяземский» на 2021-2025 годы»</t>
  </si>
  <si>
    <t xml:space="preserve">«Обеспечение первичных мер пожарной безопасности на территории городского поселения «Город Вяземский" на 2021-2023 годы»</t>
  </si>
  <si>
    <t xml:space="preserve">«Профилактика правонарушений на территории городское поселение «Город Вяземский» на 2021-2025 годы»</t>
  </si>
  <si>
    <t xml:space="preserve">«Комплексное развитие систем транспортной инфраструктуры городского поселения «Город Вяземский» на период 2018-2027 годы»</t>
  </si>
  <si>
    <t xml:space="preserve">«Развитие и поддержка малого и среднего предпринимательства в городском поселении «Город Вяземский» на 2017-2025 годы»</t>
  </si>
  <si>
    <t xml:space="preserve">«Обеспечение функционирования и развития жилищного фонда городского поселения «Город Вяземский" на 2021-2025 годы»</t>
  </si>
  <si>
    <t xml:space="preserve">«Комплексное развитие системы коммунальной инфраструктуры на территории  городского поселения «Город Вяземский» </t>
  </si>
  <si>
    <t xml:space="preserve"> «Уличное освещение городского поселения «Город Вяземский» на 2021-2025 годы»</t>
  </si>
  <si>
    <t xml:space="preserve">«Благоустройство территории городского поселения «Город Вяземский» на период 2021-2025 годы»</t>
  </si>
  <si>
    <t xml:space="preserve"> «Обеспечение безопасности дорожного движения в городском поселении «Город Вяземский» </t>
  </si>
  <si>
    <t xml:space="preserve">«Формирование комфортной городской среды"  городского поселения «Город Вяземский" на 2018-2024 год»</t>
  </si>
  <si>
    <t xml:space="preserve"> «Обеспечение жильем молодых семей в городском поселении «Город Вяземский» на 2021-2025 годы»</t>
  </si>
  <si>
    <t xml:space="preserve">«Развитие физической культуры и спорта в городском поселении «Город Вяземский» на 2021-2025 годы»</t>
  </si>
  <si>
    <t xml:space="preserve"> «Развитие муниципальной службы в администрации городского поселения «Город Вяземский" на 2021-2025 годы»</t>
  </si>
  <si>
    <t xml:space="preserve">«Управление муниципальной собственностью городского поселения «Город Вяземский" на 2021-2025 г.г.»</t>
  </si>
  <si>
    <t xml:space="preserve">«Использование земельных ресурсов городского поселения «Город Вяземский» на период 2021-2025 годы»</t>
  </si>
  <si>
    <t xml:space="preserve">Всего</t>
  </si>
  <si>
    <t xml:space="preserve">_______________Г.А. Жигалина</t>
  </si>
  <si>
    <t xml:space="preserve">                          _____________С.В. Хотинец</t>
  </si>
  <si>
    <t xml:space="preserve">Приложение 4
</t>
  </si>
  <si>
    <t xml:space="preserve">Расходы бюджета городского поселения "Город Вяземский" по разделам и подразделам классификации расходов бюджета за 9 месяцев 2022 года </t>
  </si>
  <si>
    <t xml:space="preserve">Всего по разделу</t>
  </si>
  <si>
    <t xml:space="preserve">Общегосударственные расходы</t>
  </si>
  <si>
    <t xml:space="preserve">12</t>
  </si>
  <si>
    <t xml:space="preserve">                       Глава городского поселения</t>
  </si>
  <si>
    <t xml:space="preserve">_________________Г.А. Жигалина</t>
  </si>
  <si>
    <t xml:space="preserve">                      _________________   С.В.Хотинец</t>
  </si>
  <si>
    <t xml:space="preserve">Приложение 5</t>
  </si>
  <si>
    <t xml:space="preserve">от      .10.2022 № </t>
  </si>
  <si>
    <t xml:space="preserve">Источники внутреннего финансирования дефицита бюджета</t>
  </si>
  <si>
    <t xml:space="preserve">городского поселения "Город Вяземский" за 9 месяцев  2022 года </t>
  </si>
  <si>
    <t xml:space="preserve">Наименование кода администратора, группы, подгруппы, статьи, подстатьи, элемента, программы (подпрограммы), кода экономической классификации источников финансирования внутреннего дефицита бюджета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122 01 05 00 00 00 0000 000</t>
  </si>
  <si>
    <t xml:space="preserve">Изменение остатков средств на счетах по учету средств бюджета </t>
  </si>
  <si>
    <t xml:space="preserve">122 01 05 00 00 00 0000 500</t>
  </si>
  <si>
    <t xml:space="preserve">Увеличение остатков средств бюджетов</t>
  </si>
  <si>
    <t xml:space="preserve">122 01 05 02 00 00 00 00 500</t>
  </si>
  <si>
    <t xml:space="preserve">Увеличение прочих остатков  средств  бюджетов</t>
  </si>
  <si>
    <t xml:space="preserve">122 01 05 02 01 00 00 00 510</t>
  </si>
  <si>
    <t xml:space="preserve">Увеличение прочих остатков денежных средств  бюджетов</t>
  </si>
  <si>
    <t xml:space="preserve">122 01 05 02 01 13 0000 510</t>
  </si>
  <si>
    <t xml:space="preserve">Увеличение прочих остатков  средств  бюджетов поселений</t>
  </si>
  <si>
    <t xml:space="preserve">122 01 05 00 00 00 0000 600</t>
  </si>
  <si>
    <t xml:space="preserve">Уменьшение остатков средств бюджетов</t>
  </si>
  <si>
    <t xml:space="preserve">122 01 05 02 00 00 0000 600</t>
  </si>
  <si>
    <t xml:space="preserve">Уменьшение прочих остатков  средств местных бюджетов</t>
  </si>
  <si>
    <t xml:space="preserve">122 01 05 02 01 00 0000 610</t>
  </si>
  <si>
    <t xml:space="preserve">Уменьшение прочих остатков денежных средств бюджетов</t>
  </si>
  <si>
    <t xml:space="preserve">122 01 05 02 01 13 0000 610</t>
  </si>
  <si>
    <t xml:space="preserve">Уменьшение прочих остатков денежных средств  бюджетов поселений </t>
  </si>
  <si>
    <t xml:space="preserve">Итого источников внутреннего финансирования дефицита бюджета городского поселения</t>
  </si>
  <si>
    <t xml:space="preserve">_______________Г.А.Жигалина</t>
  </si>
  <si>
    <t xml:space="preserve">_________________С.В.Хотинец</t>
  </si>
  <si>
    <t xml:space="preserve">Приложение 6
к решению Совета депутатов городского поселения "Город Вяземский" Вяземского муниципального района Хабаровского края            от       .10. 2022        №    
</t>
  </si>
  <si>
    <t xml:space="preserve">Отчет об использовании средств резервного фонда городского поселения                                 "Город Вяземский" за 9 месяцев 2022 года</t>
  </si>
  <si>
    <t xml:space="preserve">тыс. рублей</t>
  </si>
  <si>
    <t xml:space="preserve">Наименование кода администратора, группы, подгруппы, статьи, подстатьи</t>
  </si>
  <si>
    <t xml:space="preserve">122 0111 9110011060 870</t>
  </si>
  <si>
    <t xml:space="preserve">Резервные средства</t>
  </si>
  <si>
    <t xml:space="preserve">__________________С.В.Хоти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.0"/>
    <numFmt numFmtId="167" formatCode="#,##0.00"/>
    <numFmt numFmtId="168" formatCode="0.00000"/>
    <numFmt numFmtId="169" formatCode="@"/>
    <numFmt numFmtId="170" formatCode="0"/>
    <numFmt numFmtId="171" formatCode="#,##0.0"/>
    <numFmt numFmtId="172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06" colorId="64" zoomScale="120" zoomScaleNormal="120" zoomScalePageLayoutView="100" workbookViewId="0">
      <selection pane="topLeft" activeCell="A82" activeCellId="0" sqref="A82: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2.85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7.85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76.5" hidden="false" customHeight="true" outlineLevel="0" collapsed="false">
      <c r="A2" s="4"/>
      <c r="B2" s="1"/>
      <c r="C2" s="5" t="s">
        <v>1</v>
      </c>
      <c r="D2" s="5"/>
      <c r="E2" s="5"/>
    </row>
    <row r="3" customFormat="false" ht="15.75" hidden="false" customHeight="false" outlineLevel="0" collapsed="false">
      <c r="A3" s="6"/>
      <c r="B3" s="1"/>
      <c r="C3" s="7" t="s">
        <v>2</v>
      </c>
      <c r="D3" s="7"/>
      <c r="E3" s="7"/>
    </row>
    <row r="4" customFormat="false" ht="15.75" hidden="false" customHeight="false" outlineLevel="0" collapsed="false">
      <c r="A4" s="6"/>
      <c r="B4" s="1"/>
      <c r="C4" s="1"/>
    </row>
    <row r="5" customFormat="false" ht="16.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6.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1"/>
      <c r="C8" s="1"/>
    </row>
    <row r="9" customFormat="false" ht="12.75" hidden="false" customHeight="false" outlineLevel="0" collapsed="false">
      <c r="A9" s="10"/>
      <c r="B9" s="1"/>
      <c r="D9" s="11" t="s">
        <v>6</v>
      </c>
    </row>
    <row r="10" customFormat="false" ht="63.7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4" t="n">
        <v>3</v>
      </c>
      <c r="D11" s="16" t="n">
        <v>4</v>
      </c>
      <c r="E11" s="16" t="n">
        <v>5</v>
      </c>
    </row>
    <row r="12" customFormat="false" ht="25.5" hidden="false" customHeight="false" outlineLevel="0" collapsed="false">
      <c r="A12" s="17" t="s">
        <v>12</v>
      </c>
      <c r="B12" s="18" t="s">
        <v>13</v>
      </c>
      <c r="C12" s="19" t="n">
        <f aca="false">C14+C20+C30+C39+C51+C60+C63+C72+C84</f>
        <v>71663.28</v>
      </c>
      <c r="D12" s="19" t="n">
        <f aca="false">D14+D20+D30+D39+D51+D60+D63+D72+D84</f>
        <v>49770.28959</v>
      </c>
      <c r="E12" s="20" t="n">
        <f aca="false">D12/C12%</f>
        <v>69.4501976325951</v>
      </c>
    </row>
    <row r="13" customFormat="false" ht="12.75" hidden="false" customHeight="false" outlineLevel="0" collapsed="false">
      <c r="A13" s="17"/>
      <c r="B13" s="13" t="s">
        <v>14</v>
      </c>
      <c r="C13" s="19" t="n">
        <f aca="false">C14+C20+C30+C39</f>
        <v>59592.849</v>
      </c>
      <c r="D13" s="19" t="n">
        <f aca="false">D14+D20+D30+D39</f>
        <v>41477.26758</v>
      </c>
      <c r="E13" s="20" t="n">
        <f aca="false">D13/C13%</f>
        <v>69.6010818009389</v>
      </c>
    </row>
    <row r="14" customFormat="false" ht="12.75" hidden="false" customHeight="false" outlineLevel="0" collapsed="false">
      <c r="A14" s="17" t="s">
        <v>15</v>
      </c>
      <c r="B14" s="18" t="s">
        <v>16</v>
      </c>
      <c r="C14" s="21" t="n">
        <f aca="false">C15</f>
        <v>26226.7</v>
      </c>
      <c r="D14" s="21" t="n">
        <f aca="false">D15</f>
        <v>18198.48109</v>
      </c>
      <c r="E14" s="20" t="n">
        <f aca="false">D14/C14%</f>
        <v>69.3891381302261</v>
      </c>
    </row>
    <row r="15" customFormat="false" ht="12.75" hidden="false" customHeight="false" outlineLevel="0" collapsed="false">
      <c r="A15" s="17" t="s">
        <v>17</v>
      </c>
      <c r="B15" s="18" t="s">
        <v>18</v>
      </c>
      <c r="C15" s="21" t="n">
        <f aca="false">SUM(C16:C19)</f>
        <v>26226.7</v>
      </c>
      <c r="D15" s="21" t="n">
        <f aca="false">SUM(D16:D19)</f>
        <v>18198.48109</v>
      </c>
      <c r="E15" s="20" t="n">
        <f aca="false">D15/C15%</f>
        <v>69.3891381302261</v>
      </c>
    </row>
    <row r="16" customFormat="false" ht="102" hidden="false" customHeight="false" outlineLevel="0" collapsed="false">
      <c r="A16" s="12" t="s">
        <v>19</v>
      </c>
      <c r="B16" s="22" t="s">
        <v>20</v>
      </c>
      <c r="C16" s="23" t="n">
        <v>26040.7</v>
      </c>
      <c r="D16" s="23" t="n">
        <v>18040.14529</v>
      </c>
      <c r="E16" s="20" t="n">
        <f aca="false">D16/C16%</f>
        <v>69.2767294657978</v>
      </c>
    </row>
    <row r="17" customFormat="false" ht="165.75" hidden="false" customHeight="false" outlineLevel="0" collapsed="false">
      <c r="A17" s="12" t="s">
        <v>21</v>
      </c>
      <c r="B17" s="24" t="s">
        <v>22</v>
      </c>
      <c r="C17" s="23" t="n">
        <v>44</v>
      </c>
      <c r="D17" s="23" t="n">
        <v>36.25938</v>
      </c>
      <c r="E17" s="20" t="n">
        <f aca="false">D17/C17%</f>
        <v>82.4076818181818</v>
      </c>
    </row>
    <row r="18" customFormat="false" ht="63.75" hidden="false" customHeight="false" outlineLevel="0" collapsed="false">
      <c r="A18" s="12" t="s">
        <v>23</v>
      </c>
      <c r="B18" s="25" t="s">
        <v>24</v>
      </c>
      <c r="C18" s="23" t="n">
        <v>87</v>
      </c>
      <c r="D18" s="23" t="n">
        <v>69.21312</v>
      </c>
      <c r="E18" s="20" t="n">
        <f aca="false">D18/C18%</f>
        <v>79.5553103448276</v>
      </c>
    </row>
    <row r="19" customFormat="false" ht="140.25" hidden="false" customHeight="false" outlineLevel="0" collapsed="false">
      <c r="A19" s="12" t="s">
        <v>25</v>
      </c>
      <c r="B19" s="25" t="s">
        <v>26</v>
      </c>
      <c r="C19" s="23" t="n">
        <v>55</v>
      </c>
      <c r="D19" s="23" t="n">
        <v>52.8633</v>
      </c>
      <c r="E19" s="20" t="n">
        <f aca="false">D19/C19%</f>
        <v>96.1150909090909</v>
      </c>
    </row>
    <row r="20" customFormat="false" ht="51" hidden="false" customHeight="false" outlineLevel="0" collapsed="false">
      <c r="A20" s="26" t="s">
        <v>27</v>
      </c>
      <c r="B20" s="27" t="s">
        <v>28</v>
      </c>
      <c r="C20" s="21" t="n">
        <f aca="false">C21</f>
        <v>6801.61</v>
      </c>
      <c r="D20" s="21" t="n">
        <f aca="false">D21</f>
        <v>5850.89265</v>
      </c>
      <c r="E20" s="20" t="n">
        <f aca="false">D20/C20%</f>
        <v>86.0221719563456</v>
      </c>
    </row>
    <row r="21" customFormat="false" ht="38.25" hidden="false" customHeight="false" outlineLevel="0" collapsed="false">
      <c r="A21" s="28" t="s">
        <v>29</v>
      </c>
      <c r="B21" s="29" t="s">
        <v>30</v>
      </c>
      <c r="C21" s="23" t="n">
        <f aca="false">C22+C24+C26+C28</f>
        <v>6801.61</v>
      </c>
      <c r="D21" s="23" t="n">
        <f aca="false">D22+D24+D26+D28</f>
        <v>5850.89265</v>
      </c>
      <c r="E21" s="20" t="n">
        <f aca="false">D21/C21%</f>
        <v>86.0221719563456</v>
      </c>
    </row>
    <row r="22" customFormat="false" ht="102" hidden="false" customHeight="false" outlineLevel="0" collapsed="false">
      <c r="A22" s="28" t="s">
        <v>31</v>
      </c>
      <c r="B22" s="29" t="s">
        <v>32</v>
      </c>
      <c r="C22" s="23" t="n">
        <f aca="false">C23</f>
        <v>3075.22</v>
      </c>
      <c r="D22" s="23" t="n">
        <f aca="false">D23</f>
        <v>2860.79931</v>
      </c>
      <c r="E22" s="20" t="n">
        <f aca="false">D22/C22%</f>
        <v>93.0274682786923</v>
      </c>
    </row>
    <row r="23" customFormat="false" ht="165.75" hidden="false" customHeight="false" outlineLevel="0" collapsed="false">
      <c r="A23" s="28" t="s">
        <v>33</v>
      </c>
      <c r="B23" s="25" t="s">
        <v>34</v>
      </c>
      <c r="C23" s="23" t="n">
        <v>3075.22</v>
      </c>
      <c r="D23" s="23" t="n">
        <v>2860.79931</v>
      </c>
      <c r="E23" s="20" t="n">
        <f aca="false">D23/C23%</f>
        <v>93.0274682786923</v>
      </c>
    </row>
    <row r="24" customFormat="false" ht="127.5" hidden="false" customHeight="false" outlineLevel="0" collapsed="false">
      <c r="A24" s="28" t="s">
        <v>35</v>
      </c>
      <c r="B24" s="30" t="s">
        <v>36</v>
      </c>
      <c r="C24" s="23" t="n">
        <f aca="false">C25</f>
        <v>17.02</v>
      </c>
      <c r="D24" s="23" t="n">
        <f aca="false">D25</f>
        <v>16.18392</v>
      </c>
      <c r="E24" s="20" t="n">
        <f aca="false">D24/C24%</f>
        <v>95.0876615746181</v>
      </c>
    </row>
    <row r="25" customFormat="false" ht="191.25" hidden="false" customHeight="false" outlineLevel="0" collapsed="false">
      <c r="A25" s="28" t="s">
        <v>37</v>
      </c>
      <c r="B25" s="31" t="s">
        <v>38</v>
      </c>
      <c r="C25" s="23" t="n">
        <v>17.02</v>
      </c>
      <c r="D25" s="23" t="n">
        <v>16.18392</v>
      </c>
      <c r="E25" s="20" t="n">
        <f aca="false">D25/C25%</f>
        <v>95.0876615746181</v>
      </c>
    </row>
    <row r="26" customFormat="false" ht="102.75" hidden="false" customHeight="false" outlineLevel="0" collapsed="false">
      <c r="A26" s="28" t="s">
        <v>39</v>
      </c>
      <c r="B26" s="32" t="s">
        <v>40</v>
      </c>
      <c r="C26" s="23" t="n">
        <f aca="false">C27</f>
        <v>4094.99</v>
      </c>
      <c r="D26" s="23" t="n">
        <f aca="false">D27</f>
        <v>3293.26191</v>
      </c>
      <c r="E26" s="20" t="n">
        <f aca="false">D26/C26%</f>
        <v>80.4217326538038</v>
      </c>
    </row>
    <row r="27" customFormat="false" ht="165.75" hidden="false" customHeight="false" outlineLevel="0" collapsed="false">
      <c r="A27" s="28" t="s">
        <v>41</v>
      </c>
      <c r="B27" s="25" t="s">
        <v>42</v>
      </c>
      <c r="C27" s="23" t="n">
        <v>4094.99</v>
      </c>
      <c r="D27" s="23" t="n">
        <v>3293.26191</v>
      </c>
      <c r="E27" s="20" t="n">
        <f aca="false">D27/C27%</f>
        <v>80.4217326538038</v>
      </c>
    </row>
    <row r="28" customFormat="false" ht="102.75" hidden="false" customHeight="false" outlineLevel="0" collapsed="false">
      <c r="A28" s="28" t="s">
        <v>43</v>
      </c>
      <c r="B28" s="32" t="s">
        <v>44</v>
      </c>
      <c r="C28" s="23" t="n">
        <f aca="false">C29</f>
        <v>-385.62</v>
      </c>
      <c r="D28" s="23" t="n">
        <f aca="false">D29</f>
        <v>-319.35249</v>
      </c>
      <c r="E28" s="20" t="n">
        <f aca="false">D28/C28%</f>
        <v>82.8153337482496</v>
      </c>
    </row>
    <row r="29" customFormat="false" ht="165.75" hidden="false" customHeight="false" outlineLevel="0" collapsed="false">
      <c r="A29" s="28" t="s">
        <v>45</v>
      </c>
      <c r="B29" s="25" t="s">
        <v>46</v>
      </c>
      <c r="C29" s="23" t="n">
        <v>-385.62</v>
      </c>
      <c r="D29" s="23" t="n">
        <v>-319.35249</v>
      </c>
      <c r="E29" s="20" t="n">
        <f aca="false">D29/C29%</f>
        <v>82.8153337482496</v>
      </c>
    </row>
    <row r="30" customFormat="false" ht="25.5" hidden="false" customHeight="false" outlineLevel="0" collapsed="false">
      <c r="A30" s="17" t="s">
        <v>47</v>
      </c>
      <c r="B30" s="18" t="s">
        <v>48</v>
      </c>
      <c r="C30" s="21" t="n">
        <f aca="false">C31+C37</f>
        <v>10096.196</v>
      </c>
      <c r="D30" s="21" t="n">
        <f aca="false">D31+D37</f>
        <v>9751.99065</v>
      </c>
      <c r="E30" s="20" t="n">
        <f aca="false">D30/C30%</f>
        <v>96.5907421963678</v>
      </c>
    </row>
    <row r="31" customFormat="false" ht="38.25" hidden="false" customHeight="false" outlineLevel="0" collapsed="false">
      <c r="A31" s="12" t="s">
        <v>49</v>
      </c>
      <c r="B31" s="13" t="s">
        <v>50</v>
      </c>
      <c r="C31" s="23" t="n">
        <f aca="false">C32+C34+C36</f>
        <v>9918.196</v>
      </c>
      <c r="D31" s="23" t="n">
        <f aca="false">D32+D34+D36</f>
        <v>9587.72466</v>
      </c>
      <c r="E31" s="20" t="n">
        <f aca="false">D31/C31%</f>
        <v>96.6680297505716</v>
      </c>
    </row>
    <row r="32" customFormat="false" ht="51" hidden="false" customHeight="false" outlineLevel="0" collapsed="false">
      <c r="A32" s="28" t="s">
        <v>51</v>
      </c>
      <c r="B32" s="33" t="s">
        <v>52</v>
      </c>
      <c r="C32" s="23" t="n">
        <f aca="false">C33</f>
        <v>5544.79</v>
      </c>
      <c r="D32" s="23" t="n">
        <f aca="false">D33</f>
        <v>5241.70501</v>
      </c>
      <c r="E32" s="20" t="n">
        <f aca="false">D32/C32%</f>
        <v>94.5338779286501</v>
      </c>
    </row>
    <row r="33" customFormat="false" ht="51" hidden="false" customHeight="false" outlineLevel="0" collapsed="false">
      <c r="A33" s="28" t="s">
        <v>53</v>
      </c>
      <c r="B33" s="34" t="s">
        <v>54</v>
      </c>
      <c r="C33" s="23" t="n">
        <v>5544.79</v>
      </c>
      <c r="D33" s="23" t="n">
        <v>5241.70501</v>
      </c>
      <c r="E33" s="20" t="n">
        <f aca="false">D33/C33%</f>
        <v>94.5338779286501</v>
      </c>
    </row>
    <row r="34" customFormat="false" ht="63.75" hidden="false" customHeight="false" outlineLevel="0" collapsed="false">
      <c r="A34" s="28" t="s">
        <v>55</v>
      </c>
      <c r="B34" s="35" t="s">
        <v>56</v>
      </c>
      <c r="C34" s="23" t="n">
        <f aca="false">C35</f>
        <v>4373.306</v>
      </c>
      <c r="D34" s="23" t="n">
        <f aca="false">D35</f>
        <v>4345.8948</v>
      </c>
      <c r="E34" s="20" t="n">
        <f aca="false">D34/C34%</f>
        <v>99.3732155947926</v>
      </c>
    </row>
    <row r="35" customFormat="false" ht="63.75" hidden="false" customHeight="false" outlineLevel="0" collapsed="false">
      <c r="A35" s="28" t="s">
        <v>57</v>
      </c>
      <c r="B35" s="34" t="s">
        <v>56</v>
      </c>
      <c r="C35" s="23" t="n">
        <v>4373.306</v>
      </c>
      <c r="D35" s="23" t="n">
        <v>4345.8948</v>
      </c>
      <c r="E35" s="20" t="n">
        <f aca="false">D35/C35%</f>
        <v>99.3732155947926</v>
      </c>
    </row>
    <row r="36" customFormat="false" ht="51" hidden="false" customHeight="false" outlineLevel="0" collapsed="false">
      <c r="A36" s="28" t="s">
        <v>58</v>
      </c>
      <c r="B36" s="34" t="s">
        <v>59</v>
      </c>
      <c r="C36" s="23" t="n">
        <v>0.1</v>
      </c>
      <c r="D36" s="23" t="n">
        <v>0.12485</v>
      </c>
      <c r="E36" s="20" t="n">
        <f aca="false">D36/C36%</f>
        <v>124.85</v>
      </c>
    </row>
    <row r="37" customFormat="false" ht="12.75" hidden="false" customHeight="false" outlineLevel="0" collapsed="false">
      <c r="A37" s="28" t="s">
        <v>60</v>
      </c>
      <c r="B37" s="13" t="s">
        <v>61</v>
      </c>
      <c r="C37" s="23" t="n">
        <f aca="false">C38</f>
        <v>178</v>
      </c>
      <c r="D37" s="23" t="n">
        <f aca="false">D38</f>
        <v>164.26599</v>
      </c>
      <c r="E37" s="20" t="n">
        <f aca="false">D37/C37%</f>
        <v>92.2842640449438</v>
      </c>
    </row>
    <row r="38" customFormat="false" ht="12.75" hidden="false" customHeight="false" outlineLevel="0" collapsed="false">
      <c r="A38" s="28" t="s">
        <v>62</v>
      </c>
      <c r="B38" s="13" t="s">
        <v>61</v>
      </c>
      <c r="C38" s="23" t="n">
        <v>178</v>
      </c>
      <c r="D38" s="23" t="n">
        <v>164.26599</v>
      </c>
      <c r="E38" s="20" t="n">
        <f aca="false">D38/C38%</f>
        <v>92.2842640449438</v>
      </c>
    </row>
    <row r="39" customFormat="false" ht="12.75" hidden="false" customHeight="false" outlineLevel="0" collapsed="false">
      <c r="A39" s="17" t="s">
        <v>63</v>
      </c>
      <c r="B39" s="18" t="s">
        <v>64</v>
      </c>
      <c r="C39" s="21" t="n">
        <f aca="false">C40+C42+C45</f>
        <v>16468.343</v>
      </c>
      <c r="D39" s="21" t="n">
        <f aca="false">D40+D42+D45</f>
        <v>7675.90319</v>
      </c>
      <c r="E39" s="20" t="n">
        <f aca="false">D39/C39%</f>
        <v>46.6100517216577</v>
      </c>
    </row>
    <row r="40" customFormat="false" ht="12.75" hidden="false" customHeight="false" outlineLevel="0" collapsed="false">
      <c r="A40" s="12" t="s">
        <v>65</v>
      </c>
      <c r="B40" s="34" t="s">
        <v>66</v>
      </c>
      <c r="C40" s="21" t="n">
        <f aca="false">C41</f>
        <v>2066</v>
      </c>
      <c r="D40" s="21" t="n">
        <f aca="false">D41</f>
        <v>594.31478</v>
      </c>
      <c r="E40" s="20" t="n">
        <f aca="false">D40/C40%</f>
        <v>28.7664462729913</v>
      </c>
    </row>
    <row r="41" customFormat="false" ht="63.75" hidden="false" customHeight="false" outlineLevel="0" collapsed="false">
      <c r="A41" s="12" t="s">
        <v>67</v>
      </c>
      <c r="B41" s="34" t="s">
        <v>68</v>
      </c>
      <c r="C41" s="23" t="n">
        <v>2066</v>
      </c>
      <c r="D41" s="23" t="n">
        <v>594.31478</v>
      </c>
      <c r="E41" s="20" t="n">
        <f aca="false">D41/C41%</f>
        <v>28.7664462729913</v>
      </c>
    </row>
    <row r="42" customFormat="false" ht="12.75" hidden="false" customHeight="false" outlineLevel="0" collapsed="false">
      <c r="A42" s="12" t="s">
        <v>69</v>
      </c>
      <c r="B42" s="13" t="s">
        <v>70</v>
      </c>
      <c r="C42" s="21" t="n">
        <f aca="false">C43+C44</f>
        <v>7060</v>
      </c>
      <c r="D42" s="21" t="n">
        <f aca="false">D43+D44</f>
        <v>2604.55554</v>
      </c>
      <c r="E42" s="20" t="n">
        <f aca="false">D42/C42%</f>
        <v>36.891721529745</v>
      </c>
    </row>
    <row r="43" customFormat="false" ht="12.75" hidden="false" customHeight="false" outlineLevel="0" collapsed="false">
      <c r="A43" s="28" t="s">
        <v>71</v>
      </c>
      <c r="B43" s="34" t="s">
        <v>72</v>
      </c>
      <c r="C43" s="23" t="n">
        <v>995</v>
      </c>
      <c r="D43" s="23" t="n">
        <v>861.7777</v>
      </c>
      <c r="E43" s="20" t="n">
        <f aca="false">D43/C43%</f>
        <v>86.610824120603</v>
      </c>
    </row>
    <row r="44" customFormat="false" ht="12.75" hidden="false" customHeight="false" outlineLevel="0" collapsed="false">
      <c r="A44" s="28" t="s">
        <v>73</v>
      </c>
      <c r="B44" s="34" t="s">
        <v>74</v>
      </c>
      <c r="C44" s="23" t="n">
        <v>6065</v>
      </c>
      <c r="D44" s="23" t="n">
        <v>1742.77784</v>
      </c>
      <c r="E44" s="20" t="n">
        <f aca="false">D44/C44%</f>
        <v>28.7350014839242</v>
      </c>
    </row>
    <row r="45" customFormat="false" ht="12.75" hidden="false" customHeight="false" outlineLevel="0" collapsed="false">
      <c r="A45" s="12" t="s">
        <v>75</v>
      </c>
      <c r="B45" s="13" t="s">
        <v>76</v>
      </c>
      <c r="C45" s="21" t="n">
        <f aca="false">C46+C48</f>
        <v>7342.343</v>
      </c>
      <c r="D45" s="21" t="n">
        <f aca="false">D46+D48</f>
        <v>4477.03287</v>
      </c>
      <c r="E45" s="20" t="n">
        <f aca="false">D45/C45%</f>
        <v>60.9755342402282</v>
      </c>
      <c r="F45" s="36"/>
    </row>
    <row r="46" customFormat="false" ht="12.75" hidden="false" customHeight="false" outlineLevel="0" collapsed="false">
      <c r="A46" s="28" t="s">
        <v>77</v>
      </c>
      <c r="B46" s="34" t="s">
        <v>78</v>
      </c>
      <c r="C46" s="23" t="n">
        <f aca="false">C47</f>
        <v>5514.153</v>
      </c>
      <c r="D46" s="23" t="n">
        <f aca="false">D47</f>
        <v>3767.30969</v>
      </c>
      <c r="E46" s="20" t="n">
        <f aca="false">D46/C46%</f>
        <v>68.3207319419682</v>
      </c>
    </row>
    <row r="47" customFormat="false" ht="51" hidden="false" customHeight="false" outlineLevel="0" collapsed="false">
      <c r="A47" s="28" t="s">
        <v>79</v>
      </c>
      <c r="B47" s="34" t="s">
        <v>80</v>
      </c>
      <c r="C47" s="23" t="n">
        <v>5514.153</v>
      </c>
      <c r="D47" s="23" t="n">
        <v>3767.30969</v>
      </c>
      <c r="E47" s="20" t="n">
        <f aca="false">D47*100/C47</f>
        <v>68.3207319419682</v>
      </c>
    </row>
    <row r="48" customFormat="false" ht="12.75" hidden="false" customHeight="false" outlineLevel="0" collapsed="false">
      <c r="A48" s="28" t="s">
        <v>81</v>
      </c>
      <c r="B48" s="34" t="s">
        <v>82</v>
      </c>
      <c r="C48" s="23" t="n">
        <f aca="false">C49</f>
        <v>1828.19</v>
      </c>
      <c r="D48" s="23" t="n">
        <f aca="false">D49</f>
        <v>709.72318</v>
      </c>
      <c r="E48" s="20" t="n">
        <f aca="false">D48/C48%</f>
        <v>38.8210842417911</v>
      </c>
    </row>
    <row r="49" customFormat="false" ht="51" hidden="false" customHeight="false" outlineLevel="0" collapsed="false">
      <c r="A49" s="28" t="s">
        <v>83</v>
      </c>
      <c r="B49" s="34" t="s">
        <v>84</v>
      </c>
      <c r="C49" s="23" t="n">
        <v>1828.19</v>
      </c>
      <c r="D49" s="23" t="n">
        <v>709.72318</v>
      </c>
      <c r="E49" s="20" t="n">
        <f aca="false">D49/C49%</f>
        <v>38.8210842417911</v>
      </c>
    </row>
    <row r="50" customFormat="false" ht="12.75" hidden="false" customHeight="false" outlineLevel="0" collapsed="false">
      <c r="A50" s="28"/>
      <c r="B50" s="13" t="s">
        <v>85</v>
      </c>
      <c r="C50" s="23" t="n">
        <f aca="false">C51+C60+C63+C72+C84</f>
        <v>12070.431</v>
      </c>
      <c r="D50" s="23" t="n">
        <f aca="false">D51+D60+D63+D72+D84</f>
        <v>8293.02201</v>
      </c>
      <c r="E50" s="20" t="n">
        <f aca="false">D50/C50%</f>
        <v>68.705268353715</v>
      </c>
    </row>
    <row r="51" customFormat="false" ht="63.75" hidden="false" customHeight="false" outlineLevel="0" collapsed="false">
      <c r="A51" s="17" t="s">
        <v>86</v>
      </c>
      <c r="B51" s="18" t="s">
        <v>87</v>
      </c>
      <c r="C51" s="21" t="n">
        <f aca="false">C52+C54+C56+C58</f>
        <v>10781.56</v>
      </c>
      <c r="D51" s="21" t="n">
        <f aca="false">D52+D54+D56+D58</f>
        <v>7176.65368</v>
      </c>
      <c r="E51" s="20" t="n">
        <f aca="false">D51/C51%</f>
        <v>66.5641491583778</v>
      </c>
      <c r="F51" s="36"/>
    </row>
    <row r="52" customFormat="false" ht="89.25" hidden="false" customHeight="false" outlineLevel="0" collapsed="false">
      <c r="A52" s="28" t="s">
        <v>88</v>
      </c>
      <c r="B52" s="13" t="s">
        <v>89</v>
      </c>
      <c r="C52" s="23" t="n">
        <f aca="false">C53</f>
        <v>1952.8</v>
      </c>
      <c r="D52" s="23" t="n">
        <f aca="false">D53</f>
        <v>827.74098</v>
      </c>
      <c r="E52" s="20" t="n">
        <f aca="false">D52/C52%</f>
        <v>42.3873914379353</v>
      </c>
    </row>
    <row r="53" customFormat="false" ht="114.75" hidden="false" customHeight="false" outlineLevel="0" collapsed="false">
      <c r="A53" s="28" t="s">
        <v>90</v>
      </c>
      <c r="B53" s="22" t="s">
        <v>91</v>
      </c>
      <c r="C53" s="23" t="n">
        <v>1952.8</v>
      </c>
      <c r="D53" s="23" t="n">
        <v>827.74098</v>
      </c>
      <c r="E53" s="20" t="n">
        <f aca="false">D53/C53%</f>
        <v>42.3873914379353</v>
      </c>
    </row>
    <row r="54" customFormat="false" ht="114.75" hidden="false" customHeight="false" outlineLevel="0" collapsed="false">
      <c r="A54" s="28" t="s">
        <v>92</v>
      </c>
      <c r="B54" s="22" t="s">
        <v>93</v>
      </c>
      <c r="C54" s="23" t="n">
        <f aca="false">C55</f>
        <v>238.6</v>
      </c>
      <c r="D54" s="23" t="n">
        <f aca="false">D55</f>
        <v>108.99615</v>
      </c>
      <c r="E54" s="20" t="n">
        <f aca="false">D54/C54%</f>
        <v>45.681538139145</v>
      </c>
    </row>
    <row r="55" customFormat="false" ht="102" hidden="false" customHeight="false" outlineLevel="0" collapsed="false">
      <c r="A55" s="28" t="s">
        <v>94</v>
      </c>
      <c r="B55" s="29" t="s">
        <v>95</v>
      </c>
      <c r="C55" s="23" t="n">
        <v>238.6</v>
      </c>
      <c r="D55" s="23" t="n">
        <v>108.99615</v>
      </c>
      <c r="E55" s="20" t="n">
        <f aca="false">D55/C55%</f>
        <v>45.681538139145</v>
      </c>
    </row>
    <row r="56" customFormat="false" ht="51" hidden="false" customHeight="false" outlineLevel="0" collapsed="false">
      <c r="A56" s="28" t="s">
        <v>96</v>
      </c>
      <c r="B56" s="29" t="s">
        <v>97</v>
      </c>
      <c r="C56" s="23" t="n">
        <f aca="false">C57</f>
        <v>7749.16</v>
      </c>
      <c r="D56" s="23" t="n">
        <f aca="false">D57</f>
        <v>5673.77739</v>
      </c>
      <c r="E56" s="20" t="n">
        <f aca="false">D56/C56%</f>
        <v>73.2179667215543</v>
      </c>
    </row>
    <row r="57" customFormat="false" ht="51" hidden="false" customHeight="false" outlineLevel="0" collapsed="false">
      <c r="A57" s="28" t="s">
        <v>98</v>
      </c>
      <c r="B57" s="29" t="s">
        <v>99</v>
      </c>
      <c r="C57" s="23" t="n">
        <v>7749.16</v>
      </c>
      <c r="D57" s="23" t="n">
        <v>5673.77739</v>
      </c>
      <c r="E57" s="20" t="n">
        <f aca="false">D57/C57%</f>
        <v>73.2179667215543</v>
      </c>
    </row>
    <row r="58" customFormat="false" ht="114.75" hidden="false" customHeight="false" outlineLevel="0" collapsed="false">
      <c r="A58" s="28" t="s">
        <v>100</v>
      </c>
      <c r="B58" s="37" t="s">
        <v>101</v>
      </c>
      <c r="C58" s="23" t="n">
        <f aca="false">C59</f>
        <v>841</v>
      </c>
      <c r="D58" s="23" t="n">
        <f aca="false">D59</f>
        <v>566.13916</v>
      </c>
      <c r="E58" s="20" t="n">
        <f aca="false">D58/C58%</f>
        <v>67.3173793103448</v>
      </c>
    </row>
    <row r="59" customFormat="false" ht="102" hidden="false" customHeight="false" outlineLevel="0" collapsed="false">
      <c r="A59" s="28" t="s">
        <v>102</v>
      </c>
      <c r="B59" s="29" t="s">
        <v>103</v>
      </c>
      <c r="C59" s="23" t="n">
        <v>841</v>
      </c>
      <c r="D59" s="23" t="n">
        <v>566.13916</v>
      </c>
      <c r="E59" s="20" t="n">
        <f aca="false">D59/C59%</f>
        <v>67.3173793103448</v>
      </c>
    </row>
    <row r="60" customFormat="false" ht="51" hidden="false" customHeight="false" outlineLevel="0" collapsed="false">
      <c r="A60" s="26" t="s">
        <v>104</v>
      </c>
      <c r="B60" s="38" t="s">
        <v>105</v>
      </c>
      <c r="C60" s="21" t="n">
        <f aca="false">C61</f>
        <v>30</v>
      </c>
      <c r="D60" s="21" t="n">
        <f aca="false">D61</f>
        <v>14.1043</v>
      </c>
      <c r="E60" s="20" t="n">
        <f aca="false">D60/C60%</f>
        <v>47.0143333333333</v>
      </c>
    </row>
    <row r="61" customFormat="false" ht="25.5" hidden="false" customHeight="false" outlineLevel="0" collapsed="false">
      <c r="A61" s="28" t="s">
        <v>106</v>
      </c>
      <c r="B61" s="39" t="s">
        <v>107</v>
      </c>
      <c r="C61" s="23" t="n">
        <f aca="false">C62</f>
        <v>30</v>
      </c>
      <c r="D61" s="23" t="n">
        <f aca="false">D62</f>
        <v>14.1043</v>
      </c>
      <c r="E61" s="20" t="n">
        <f aca="false">D61/C61%</f>
        <v>47.0143333333333</v>
      </c>
    </row>
    <row r="62" customFormat="false" ht="25.5" hidden="false" customHeight="false" outlineLevel="0" collapsed="false">
      <c r="A62" s="28" t="s">
        <v>108</v>
      </c>
      <c r="B62" s="39" t="s">
        <v>109</v>
      </c>
      <c r="C62" s="23" t="n">
        <v>30</v>
      </c>
      <c r="D62" s="23" t="n">
        <v>14.1043</v>
      </c>
      <c r="E62" s="20" t="n">
        <f aca="false">D62/C62%</f>
        <v>47.0143333333333</v>
      </c>
    </row>
    <row r="63" customFormat="false" ht="38.25" hidden="false" customHeight="false" outlineLevel="0" collapsed="false">
      <c r="A63" s="26" t="s">
        <v>110</v>
      </c>
      <c r="B63" s="40" t="s">
        <v>111</v>
      </c>
      <c r="C63" s="21" t="n">
        <f aca="false">C64+C67+C70</f>
        <v>1157.601</v>
      </c>
      <c r="D63" s="21" t="n">
        <f aca="false">D64+D67+D70</f>
        <v>1012.25397</v>
      </c>
      <c r="E63" s="20" t="n">
        <f aca="false">D63/C63%</f>
        <v>87.444116755255</v>
      </c>
    </row>
    <row r="64" customFormat="false" ht="114.75" hidden="false" customHeight="false" outlineLevel="0" collapsed="false">
      <c r="A64" s="28" t="s">
        <v>112</v>
      </c>
      <c r="B64" s="41" t="s">
        <v>113</v>
      </c>
      <c r="C64" s="23" t="n">
        <f aca="false">C65</f>
        <v>423.231</v>
      </c>
      <c r="D64" s="23" t="n">
        <f aca="false">D65</f>
        <v>423.23121</v>
      </c>
      <c r="E64" s="20" t="n">
        <f aca="false">D64/C64%</f>
        <v>100.000049618294</v>
      </c>
    </row>
    <row r="65" customFormat="false" ht="127.5" hidden="false" customHeight="false" outlineLevel="0" collapsed="false">
      <c r="A65" s="28" t="s">
        <v>114</v>
      </c>
      <c r="B65" s="41" t="s">
        <v>115</v>
      </c>
      <c r="C65" s="23" t="n">
        <f aca="false">C66</f>
        <v>423.231</v>
      </c>
      <c r="D65" s="23" t="n">
        <f aca="false">D66</f>
        <v>423.23121</v>
      </c>
      <c r="E65" s="20" t="n">
        <f aca="false">D65/C65%</f>
        <v>100.000049618294</v>
      </c>
    </row>
    <row r="66" customFormat="false" ht="127.5" hidden="false" customHeight="false" outlineLevel="0" collapsed="false">
      <c r="A66" s="28" t="s">
        <v>116</v>
      </c>
      <c r="B66" s="42" t="s">
        <v>117</v>
      </c>
      <c r="C66" s="23" t="n">
        <v>423.231</v>
      </c>
      <c r="D66" s="23" t="n">
        <v>423.23121</v>
      </c>
      <c r="E66" s="20" t="n">
        <f aca="false">D66/C66%</f>
        <v>100.000049618294</v>
      </c>
    </row>
    <row r="67" customFormat="false" ht="51" hidden="false" customHeight="false" outlineLevel="0" collapsed="false">
      <c r="A67" s="28" t="s">
        <v>118</v>
      </c>
      <c r="B67" s="42" t="s">
        <v>119</v>
      </c>
      <c r="C67" s="23" t="n">
        <f aca="false">C68</f>
        <v>100</v>
      </c>
      <c r="D67" s="23" t="n">
        <f aca="false">D68</f>
        <v>63.10467</v>
      </c>
      <c r="E67" s="20" t="n">
        <f aca="false">D67/C67%</f>
        <v>63.10467</v>
      </c>
    </row>
    <row r="68" customFormat="false" ht="51" hidden="false" customHeight="false" outlineLevel="0" collapsed="false">
      <c r="A68" s="28" t="s">
        <v>118</v>
      </c>
      <c r="B68" s="42" t="s">
        <v>119</v>
      </c>
      <c r="C68" s="23" t="n">
        <f aca="false">C69</f>
        <v>100</v>
      </c>
      <c r="D68" s="23" t="n">
        <f aca="false">D69</f>
        <v>63.10467</v>
      </c>
      <c r="E68" s="20" t="n">
        <f aca="false">D68/C68%</f>
        <v>63.10467</v>
      </c>
    </row>
    <row r="69" customFormat="false" ht="63.75" hidden="false" customHeight="false" outlineLevel="0" collapsed="false">
      <c r="A69" s="28" t="s">
        <v>120</v>
      </c>
      <c r="B69" s="42" t="s">
        <v>121</v>
      </c>
      <c r="C69" s="23" t="n">
        <v>100</v>
      </c>
      <c r="D69" s="23" t="n">
        <v>63.10467</v>
      </c>
      <c r="E69" s="20" t="n">
        <f aca="false">D69/C69%</f>
        <v>63.10467</v>
      </c>
    </row>
    <row r="70" customFormat="false" ht="38.25" hidden="false" customHeight="false" outlineLevel="0" collapsed="false">
      <c r="A70" s="28" t="s">
        <v>122</v>
      </c>
      <c r="B70" s="29" t="s">
        <v>123</v>
      </c>
      <c r="C70" s="23" t="n">
        <f aca="false">C71</f>
        <v>634.37</v>
      </c>
      <c r="D70" s="23" t="n">
        <f aca="false">D71</f>
        <v>525.91809</v>
      </c>
      <c r="E70" s="20" t="n">
        <f aca="false">D70/C70%</f>
        <v>82.9039976669767</v>
      </c>
    </row>
    <row r="71" customFormat="false" ht="63.75" hidden="false" customHeight="false" outlineLevel="0" collapsed="false">
      <c r="A71" s="28" t="s">
        <v>124</v>
      </c>
      <c r="B71" s="29" t="s">
        <v>125</v>
      </c>
      <c r="C71" s="23" t="n">
        <v>634.37</v>
      </c>
      <c r="D71" s="23" t="n">
        <v>525.91809</v>
      </c>
      <c r="E71" s="20" t="n">
        <f aca="false">D71/C71%</f>
        <v>82.9039976669767</v>
      </c>
    </row>
    <row r="72" customFormat="false" ht="25.5" hidden="false" customHeight="false" outlineLevel="0" collapsed="false">
      <c r="A72" s="26" t="s">
        <v>126</v>
      </c>
      <c r="B72" s="43" t="s">
        <v>127</v>
      </c>
      <c r="C72" s="21" t="n">
        <f aca="false">C73+C77+C82+C75+C80</f>
        <v>101.27</v>
      </c>
      <c r="D72" s="21" t="n">
        <f aca="false">D73+D77+D82+D75+D80</f>
        <v>78.10606</v>
      </c>
      <c r="E72" s="20" t="n">
        <f aca="false">D72/C72%</f>
        <v>77.1265527796978</v>
      </c>
      <c r="F72" s="36"/>
    </row>
    <row r="73" customFormat="false" ht="63.75" hidden="false" customHeight="false" outlineLevel="0" collapsed="false">
      <c r="A73" s="28" t="s">
        <v>128</v>
      </c>
      <c r="B73" s="41" t="s">
        <v>129</v>
      </c>
      <c r="C73" s="23" t="n">
        <f aca="false">C74</f>
        <v>35.6</v>
      </c>
      <c r="D73" s="23" t="n">
        <f aca="false">D74</f>
        <v>16.99452</v>
      </c>
      <c r="E73" s="20" t="n">
        <f aca="false">D73/C73%</f>
        <v>47.7374157303371</v>
      </c>
    </row>
    <row r="74" customFormat="false" ht="89.25" hidden="false" customHeight="false" outlineLevel="0" collapsed="false">
      <c r="A74" s="28" t="s">
        <v>130</v>
      </c>
      <c r="B74" s="41" t="s">
        <v>131</v>
      </c>
      <c r="C74" s="23" t="n">
        <v>35.6</v>
      </c>
      <c r="D74" s="23" t="n">
        <v>16.99452</v>
      </c>
      <c r="E74" s="20" t="n">
        <f aca="false">D74/C74%</f>
        <v>47.7374157303371</v>
      </c>
    </row>
    <row r="75" customFormat="false" ht="88.5" hidden="false" customHeight="true" outlineLevel="0" collapsed="false">
      <c r="A75" s="28" t="s">
        <v>132</v>
      </c>
      <c r="B75" s="41" t="s">
        <v>133</v>
      </c>
      <c r="C75" s="23" t="n">
        <f aca="false">C76</f>
        <v>35.66998</v>
      </c>
      <c r="D75" s="23" t="n">
        <f aca="false">D76</f>
        <v>34.38154</v>
      </c>
      <c r="E75" s="20" t="n">
        <f aca="false">D75/C75%</f>
        <v>96.3878869570434</v>
      </c>
    </row>
    <row r="76" customFormat="false" ht="114.75" hidden="false" customHeight="false" outlineLevel="0" collapsed="false">
      <c r="A76" s="28" t="s">
        <v>134</v>
      </c>
      <c r="B76" s="41" t="s">
        <v>135</v>
      </c>
      <c r="C76" s="23" t="n">
        <v>35.66998</v>
      </c>
      <c r="D76" s="23" t="n">
        <v>34.38154</v>
      </c>
      <c r="E76" s="20" t="n">
        <f aca="false">D76/C76%</f>
        <v>96.3878869570434</v>
      </c>
    </row>
    <row r="77" customFormat="false" ht="153" hidden="false" customHeight="false" outlineLevel="0" collapsed="false">
      <c r="A77" s="28" t="s">
        <v>136</v>
      </c>
      <c r="B77" s="41" t="s">
        <v>137</v>
      </c>
      <c r="C77" s="23" t="n">
        <f aca="false">C78</f>
        <v>30</v>
      </c>
      <c r="D77" s="23" t="n">
        <f aca="false">D78</f>
        <v>15.72998</v>
      </c>
      <c r="E77" s="20" t="n">
        <f aca="false">D77/C77%</f>
        <v>52.4332666666667</v>
      </c>
    </row>
    <row r="78" customFormat="false" ht="127.5" hidden="false" customHeight="false" outlineLevel="0" collapsed="false">
      <c r="A78" s="28" t="s">
        <v>138</v>
      </c>
      <c r="B78" s="41" t="s">
        <v>139</v>
      </c>
      <c r="C78" s="23" t="n">
        <f aca="false">C79</f>
        <v>30</v>
      </c>
      <c r="D78" s="23" t="n">
        <f aca="false">D79</f>
        <v>15.72998</v>
      </c>
      <c r="E78" s="20" t="n">
        <f aca="false">D78/C78%</f>
        <v>52.4332666666667</v>
      </c>
    </row>
    <row r="79" customFormat="false" ht="89.25" hidden="false" customHeight="false" outlineLevel="0" collapsed="false">
      <c r="A79" s="28" t="s">
        <v>140</v>
      </c>
      <c r="B79" s="44" t="s">
        <v>141</v>
      </c>
      <c r="C79" s="23" t="n">
        <v>30</v>
      </c>
      <c r="D79" s="23" t="n">
        <v>15.72998</v>
      </c>
      <c r="E79" s="20" t="n">
        <f aca="false">D79/C79%</f>
        <v>52.4332666666667</v>
      </c>
    </row>
    <row r="80" customFormat="false" ht="34.5" hidden="false" customHeight="true" outlineLevel="0" collapsed="false">
      <c r="A80" s="28" t="s">
        <v>142</v>
      </c>
      <c r="B80" s="44" t="s">
        <v>143</v>
      </c>
      <c r="C80" s="23" t="n">
        <f aca="false">C81</f>
        <v>0</v>
      </c>
      <c r="D80" s="23" t="n">
        <f aca="false">D81</f>
        <v>11</v>
      </c>
      <c r="E80" s="20" t="n">
        <v>0</v>
      </c>
      <c r="F80" s="36"/>
    </row>
    <row r="81" customFormat="false" ht="102" hidden="false" customHeight="false" outlineLevel="0" collapsed="false">
      <c r="A81" s="28" t="s">
        <v>144</v>
      </c>
      <c r="B81" s="44" t="s">
        <v>145</v>
      </c>
      <c r="C81" s="23" t="n">
        <v>0</v>
      </c>
      <c r="D81" s="23" t="n">
        <v>11</v>
      </c>
      <c r="E81" s="20" t="n">
        <v>0</v>
      </c>
    </row>
    <row r="82" customFormat="false" ht="102" hidden="false" customHeight="false" outlineLevel="0" collapsed="false">
      <c r="A82" s="28" t="s">
        <v>146</v>
      </c>
      <c r="B82" s="44" t="s">
        <v>147</v>
      </c>
      <c r="C82" s="23" t="n">
        <f aca="false">C83</f>
        <v>2E-005</v>
      </c>
      <c r="D82" s="23" t="n">
        <f aca="false">D83</f>
        <v>2E-005</v>
      </c>
      <c r="E82" s="20" t="n">
        <f aca="false">D82/C82%</f>
        <v>100</v>
      </c>
    </row>
    <row r="83" customFormat="false" ht="229.5" hidden="false" customHeight="false" outlineLevel="0" collapsed="false">
      <c r="A83" s="28" t="s">
        <v>148</v>
      </c>
      <c r="B83" s="44" t="s">
        <v>149</v>
      </c>
      <c r="C83" s="23" t="n">
        <v>2E-005</v>
      </c>
      <c r="D83" s="23" t="n">
        <v>2E-005</v>
      </c>
      <c r="E83" s="20" t="n">
        <f aca="false">D83/C83%</f>
        <v>100</v>
      </c>
    </row>
    <row r="84" customFormat="false" ht="12.75" hidden="false" customHeight="false" outlineLevel="0" collapsed="false">
      <c r="A84" s="28" t="s">
        <v>150</v>
      </c>
      <c r="B84" s="44" t="s">
        <v>151</v>
      </c>
      <c r="C84" s="23" t="n">
        <f aca="false">C85</f>
        <v>0</v>
      </c>
      <c r="D84" s="23" t="n">
        <f aca="false">D85</f>
        <v>11.904</v>
      </c>
      <c r="E84" s="20" t="n">
        <v>0</v>
      </c>
    </row>
    <row r="85" customFormat="false" ht="38.25" hidden="false" customHeight="false" outlineLevel="0" collapsed="false">
      <c r="A85" s="28" t="s">
        <v>152</v>
      </c>
      <c r="B85" s="44" t="s">
        <v>153</v>
      </c>
      <c r="C85" s="23" t="n">
        <v>0</v>
      </c>
      <c r="D85" s="23" t="n">
        <v>11.904</v>
      </c>
      <c r="E85" s="20" t="n">
        <v>0</v>
      </c>
    </row>
    <row r="86" customFormat="false" ht="12.75" hidden="false" customHeight="false" outlineLevel="0" collapsed="false">
      <c r="A86" s="26" t="s">
        <v>154</v>
      </c>
      <c r="B86" s="45" t="s">
        <v>155</v>
      </c>
      <c r="C86" s="21" t="n">
        <f aca="false">C87+C108</f>
        <v>70485.70162</v>
      </c>
      <c r="D86" s="21" t="n">
        <f aca="false">D87+D108</f>
        <v>41583.43023</v>
      </c>
      <c r="E86" s="20" t="n">
        <f aca="false">D86/C86%</f>
        <v>58.9955540971744</v>
      </c>
      <c r="F86" s="36"/>
    </row>
    <row r="87" customFormat="false" ht="51" hidden="false" customHeight="false" outlineLevel="0" collapsed="false">
      <c r="A87" s="26" t="s">
        <v>156</v>
      </c>
      <c r="B87" s="45" t="s">
        <v>157</v>
      </c>
      <c r="C87" s="21" t="n">
        <f aca="false">C88+C91+C100+C105</f>
        <v>70485.702</v>
      </c>
      <c r="D87" s="21" t="n">
        <f aca="false">D88+D91+D100+D105</f>
        <v>41583.43061</v>
      </c>
      <c r="E87" s="20" t="n">
        <f aca="false">D87/C87%</f>
        <v>58.9955543182361</v>
      </c>
    </row>
    <row r="88" customFormat="false" ht="25.5" hidden="false" customHeight="false" outlineLevel="0" collapsed="false">
      <c r="A88" s="26" t="s">
        <v>158</v>
      </c>
      <c r="B88" s="45" t="s">
        <v>159</v>
      </c>
      <c r="C88" s="21" t="n">
        <f aca="false">C89</f>
        <v>618.09</v>
      </c>
      <c r="D88" s="21" t="n">
        <f aca="false">D89</f>
        <v>463.149</v>
      </c>
      <c r="E88" s="20" t="n">
        <f aca="false">D88/C88%</f>
        <v>74.9322914138718</v>
      </c>
    </row>
    <row r="89" customFormat="false" ht="25.5" hidden="false" customHeight="false" outlineLevel="0" collapsed="false">
      <c r="A89" s="28" t="s">
        <v>160</v>
      </c>
      <c r="B89" s="46" t="s">
        <v>161</v>
      </c>
      <c r="C89" s="23" t="n">
        <f aca="false">C90</f>
        <v>618.09</v>
      </c>
      <c r="D89" s="23" t="n">
        <f aca="false">D90</f>
        <v>463.149</v>
      </c>
      <c r="E89" s="20" t="n">
        <f aca="false">D89/C89%</f>
        <v>74.9322914138718</v>
      </c>
    </row>
    <row r="90" customFormat="false" ht="38.25" hidden="false" customHeight="false" outlineLevel="0" collapsed="false">
      <c r="A90" s="28" t="s">
        <v>162</v>
      </c>
      <c r="B90" s="46" t="s">
        <v>163</v>
      </c>
      <c r="C90" s="23" t="n">
        <v>618.09</v>
      </c>
      <c r="D90" s="23" t="n">
        <v>463.149</v>
      </c>
      <c r="E90" s="20" t="n">
        <f aca="false">D90/C90%</f>
        <v>74.9322914138718</v>
      </c>
    </row>
    <row r="91" customFormat="false" ht="38.25" hidden="false" customHeight="false" outlineLevel="0" collapsed="false">
      <c r="A91" s="47" t="s">
        <v>164</v>
      </c>
      <c r="B91" s="48" t="s">
        <v>165</v>
      </c>
      <c r="C91" s="21" t="n">
        <f aca="false">C92+C94+C96+C98</f>
        <v>59597.87</v>
      </c>
      <c r="D91" s="21" t="n">
        <f aca="false">D92+D94+D96+D98</f>
        <v>39063.4981</v>
      </c>
      <c r="E91" s="20" t="n">
        <f aca="false">D91/C91%</f>
        <v>65.545124515356</v>
      </c>
    </row>
    <row r="92" customFormat="false" ht="89.25" hidden="false" customHeight="false" outlineLevel="0" collapsed="false">
      <c r="A92" s="49" t="s">
        <v>166</v>
      </c>
      <c r="B92" s="50" t="s">
        <v>167</v>
      </c>
      <c r="C92" s="23" t="n">
        <f aca="false">C93</f>
        <v>857.15</v>
      </c>
      <c r="D92" s="23" t="n">
        <f aca="false">D93</f>
        <v>857.15</v>
      </c>
      <c r="E92" s="20" t="n">
        <f aca="false">D92/C92%</f>
        <v>100</v>
      </c>
    </row>
    <row r="93" customFormat="false" ht="102" hidden="false" customHeight="false" outlineLevel="0" collapsed="false">
      <c r="A93" s="49" t="s">
        <v>168</v>
      </c>
      <c r="B93" s="50" t="s">
        <v>169</v>
      </c>
      <c r="C93" s="23" t="n">
        <v>857.15</v>
      </c>
      <c r="D93" s="23" t="n">
        <v>857.15</v>
      </c>
      <c r="E93" s="20" t="n">
        <f aca="false">D93/C93%</f>
        <v>100</v>
      </c>
    </row>
    <row r="94" customFormat="false" ht="38.25" hidden="false" customHeight="false" outlineLevel="0" collapsed="false">
      <c r="A94" s="49" t="s">
        <v>170</v>
      </c>
      <c r="B94" s="50" t="s">
        <v>171</v>
      </c>
      <c r="C94" s="23" t="n">
        <f aca="false">C95</f>
        <v>10995.1</v>
      </c>
      <c r="D94" s="23" t="n">
        <f aca="false">D95</f>
        <v>10995.1</v>
      </c>
      <c r="E94" s="20" t="n">
        <f aca="false">D94/C94%</f>
        <v>100</v>
      </c>
    </row>
    <row r="95" customFormat="false" ht="63.75" hidden="false" customHeight="false" outlineLevel="0" collapsed="false">
      <c r="A95" s="49" t="s">
        <v>172</v>
      </c>
      <c r="B95" s="50" t="s">
        <v>173</v>
      </c>
      <c r="C95" s="23" t="n">
        <v>10995.1</v>
      </c>
      <c r="D95" s="23" t="n">
        <v>10995.1</v>
      </c>
      <c r="E95" s="20" t="n">
        <f aca="false">D95/C95%</f>
        <v>100</v>
      </c>
    </row>
    <row r="96" customFormat="false" ht="38.25" hidden="false" customHeight="false" outlineLevel="0" collapsed="false">
      <c r="A96" s="28" t="s">
        <v>174</v>
      </c>
      <c r="B96" s="46" t="s">
        <v>175</v>
      </c>
      <c r="C96" s="23" t="n">
        <f aca="false">C97</f>
        <v>15477.56</v>
      </c>
      <c r="D96" s="23" t="n">
        <f aca="false">D97</f>
        <v>15477.56</v>
      </c>
      <c r="E96" s="20" t="n">
        <f aca="false">D96/C96%</f>
        <v>100</v>
      </c>
    </row>
    <row r="97" customFormat="false" ht="89.25" hidden="false" customHeight="false" outlineLevel="0" collapsed="false">
      <c r="A97" s="28" t="s">
        <v>176</v>
      </c>
      <c r="B97" s="46" t="s">
        <v>177</v>
      </c>
      <c r="C97" s="23" t="n">
        <v>15477.56</v>
      </c>
      <c r="D97" s="23" t="n">
        <v>15477.56</v>
      </c>
      <c r="E97" s="20" t="n">
        <f aca="false">D97/C97%</f>
        <v>100</v>
      </c>
    </row>
    <row r="98" customFormat="false" ht="12.75" hidden="false" customHeight="false" outlineLevel="0" collapsed="false">
      <c r="A98" s="28" t="s">
        <v>178</v>
      </c>
      <c r="B98" s="46" t="s">
        <v>179</v>
      </c>
      <c r="C98" s="23" t="n">
        <f aca="false">C99</f>
        <v>32268.06</v>
      </c>
      <c r="D98" s="23" t="n">
        <f aca="false">D99</f>
        <v>11733.6881</v>
      </c>
      <c r="E98" s="20" t="n">
        <f aca="false">D98/C98%</f>
        <v>36.3631656195011</v>
      </c>
    </row>
    <row r="99" customFormat="false" ht="25.5" hidden="false" customHeight="false" outlineLevel="0" collapsed="false">
      <c r="A99" s="28" t="s">
        <v>180</v>
      </c>
      <c r="B99" s="46" t="s">
        <v>181</v>
      </c>
      <c r="C99" s="23" t="n">
        <v>32268.06</v>
      </c>
      <c r="D99" s="23" t="n">
        <v>11733.6881</v>
      </c>
      <c r="E99" s="20" t="n">
        <f aca="false">D99/C99%</f>
        <v>36.3631656195011</v>
      </c>
    </row>
    <row r="100" customFormat="false" ht="25.5" hidden="false" customHeight="false" outlineLevel="0" collapsed="false">
      <c r="A100" s="26" t="s">
        <v>182</v>
      </c>
      <c r="B100" s="45" t="s">
        <v>183</v>
      </c>
      <c r="C100" s="21" t="n">
        <f aca="false">C101+C103</f>
        <v>1766.87</v>
      </c>
      <c r="D100" s="21" t="n">
        <f aca="false">D101+D103</f>
        <v>1190.49351</v>
      </c>
      <c r="E100" s="51" t="n">
        <f aca="false">D100/C100%</f>
        <v>67.3786701907894</v>
      </c>
    </row>
    <row r="101" customFormat="false" ht="51" hidden="false" customHeight="false" outlineLevel="0" collapsed="false">
      <c r="A101" s="28" t="s">
        <v>184</v>
      </c>
      <c r="B101" s="46" t="s">
        <v>185</v>
      </c>
      <c r="C101" s="23" t="n">
        <f aca="false">C102</f>
        <v>2.2</v>
      </c>
      <c r="D101" s="23" t="n">
        <f aca="false">D102</f>
        <v>0</v>
      </c>
      <c r="E101" s="20" t="n">
        <f aca="false">D101/C101%</f>
        <v>0</v>
      </c>
    </row>
    <row r="102" customFormat="false" ht="51" hidden="false" customHeight="false" outlineLevel="0" collapsed="false">
      <c r="A102" s="28" t="s">
        <v>186</v>
      </c>
      <c r="B102" s="46" t="s">
        <v>187</v>
      </c>
      <c r="C102" s="23" t="n">
        <v>2.2</v>
      </c>
      <c r="D102" s="23" t="n">
        <v>0</v>
      </c>
      <c r="E102" s="20" t="n">
        <f aca="false">D102/C102%</f>
        <v>0</v>
      </c>
    </row>
    <row r="103" customFormat="false" ht="51" hidden="false" customHeight="false" outlineLevel="0" collapsed="false">
      <c r="A103" s="28" t="s">
        <v>188</v>
      </c>
      <c r="B103" s="46" t="s">
        <v>189</v>
      </c>
      <c r="C103" s="23" t="n">
        <f aca="false">C104</f>
        <v>1764.67</v>
      </c>
      <c r="D103" s="23" t="n">
        <f aca="false">D104</f>
        <v>1190.49351</v>
      </c>
      <c r="E103" s="20" t="n">
        <f aca="false">D103/C103%</f>
        <v>67.4626706409697</v>
      </c>
    </row>
    <row r="104" customFormat="false" ht="63.75" hidden="false" customHeight="false" outlineLevel="0" collapsed="false">
      <c r="A104" s="28" t="s">
        <v>190</v>
      </c>
      <c r="B104" s="46" t="s">
        <v>191</v>
      </c>
      <c r="C104" s="23" t="n">
        <v>1764.67</v>
      </c>
      <c r="D104" s="23" t="n">
        <v>1190.49351</v>
      </c>
      <c r="E104" s="20" t="n">
        <f aca="false">D104/C104%</f>
        <v>67.4626706409697</v>
      </c>
    </row>
    <row r="105" customFormat="false" ht="12.75" hidden="false" customHeight="false" outlineLevel="0" collapsed="false">
      <c r="A105" s="26" t="s">
        <v>192</v>
      </c>
      <c r="B105" s="45" t="s">
        <v>193</v>
      </c>
      <c r="C105" s="21" t="n">
        <f aca="false">C106</f>
        <v>8502.872</v>
      </c>
      <c r="D105" s="21" t="n">
        <f aca="false">D106</f>
        <v>866.29</v>
      </c>
      <c r="E105" s="51" t="n">
        <f aca="false">D105/C105%</f>
        <v>10.1882046442661</v>
      </c>
    </row>
    <row r="106" customFormat="false" ht="25.5" hidden="false" customHeight="false" outlineLevel="0" collapsed="false">
      <c r="A106" s="28" t="s">
        <v>194</v>
      </c>
      <c r="B106" s="46" t="s">
        <v>195</v>
      </c>
      <c r="C106" s="23" t="n">
        <f aca="false">C107</f>
        <v>8502.872</v>
      </c>
      <c r="D106" s="23" t="n">
        <f aca="false">D107</f>
        <v>866.29</v>
      </c>
      <c r="E106" s="20" t="n">
        <f aca="false">D106/C106%</f>
        <v>10.1882046442661</v>
      </c>
    </row>
    <row r="107" customFormat="false" ht="38.25" hidden="false" customHeight="false" outlineLevel="0" collapsed="false">
      <c r="A107" s="28" t="s">
        <v>196</v>
      </c>
      <c r="B107" s="46" t="s">
        <v>197</v>
      </c>
      <c r="C107" s="23" t="n">
        <v>8502.872</v>
      </c>
      <c r="D107" s="23" t="n">
        <v>866.29</v>
      </c>
      <c r="E107" s="20" t="n">
        <f aca="false">D107/C107%</f>
        <v>10.1882046442661</v>
      </c>
    </row>
    <row r="108" customFormat="false" ht="51" hidden="false" customHeight="false" outlineLevel="0" collapsed="false">
      <c r="A108" s="26" t="s">
        <v>198</v>
      </c>
      <c r="B108" s="45" t="s">
        <v>199</v>
      </c>
      <c r="C108" s="23" t="n">
        <f aca="false">C109</f>
        <v>-0.00038</v>
      </c>
      <c r="D108" s="23" t="n">
        <f aca="false">D109</f>
        <v>-0.00038</v>
      </c>
      <c r="E108" s="20" t="n">
        <f aca="false">D108/C108%</f>
        <v>100</v>
      </c>
    </row>
    <row r="109" customFormat="false" ht="63.75" hidden="false" customHeight="false" outlineLevel="0" collapsed="false">
      <c r="A109" s="28" t="s">
        <v>200</v>
      </c>
      <c r="B109" s="46" t="s">
        <v>201</v>
      </c>
      <c r="C109" s="23" t="n">
        <f aca="false">C110</f>
        <v>-0.00038</v>
      </c>
      <c r="D109" s="23" t="n">
        <f aca="false">D110</f>
        <v>-0.00038</v>
      </c>
      <c r="E109" s="20" t="n">
        <f aca="false">D109/C109%</f>
        <v>100</v>
      </c>
    </row>
    <row r="110" customFormat="false" ht="51" hidden="false" customHeight="false" outlineLevel="0" collapsed="false">
      <c r="A110" s="28" t="s">
        <v>202</v>
      </c>
      <c r="B110" s="46" t="s">
        <v>203</v>
      </c>
      <c r="C110" s="23" t="n">
        <v>-0.00038</v>
      </c>
      <c r="D110" s="23" t="n">
        <v>-0.00038</v>
      </c>
      <c r="E110" s="20" t="n">
        <f aca="false">D110/C110%</f>
        <v>100</v>
      </c>
    </row>
    <row r="111" customFormat="false" ht="12.75" hidden="false" customHeight="false" outlineLevel="0" collapsed="false">
      <c r="A111" s="52"/>
      <c r="B111" s="18" t="s">
        <v>204</v>
      </c>
      <c r="C111" s="21" t="n">
        <f aca="false">C86+C12</f>
        <v>142148.98162</v>
      </c>
      <c r="D111" s="21" t="n">
        <f aca="false">D86+D12</f>
        <v>91353.71982</v>
      </c>
      <c r="E111" s="51" t="n">
        <f aca="false">D111/C111%</f>
        <v>64.2661795947378</v>
      </c>
    </row>
    <row r="112" customFormat="false" ht="15.75" hidden="false" customHeight="false" outlineLevel="0" collapsed="false">
      <c r="A112" s="53"/>
      <c r="B112" s="2"/>
      <c r="C112" s="2"/>
    </row>
    <row r="113" customFormat="false" ht="15.75" hidden="false" customHeight="false" outlineLevel="0" collapsed="false">
      <c r="A113" s="54" t="s">
        <v>205</v>
      </c>
      <c r="B113" s="54"/>
      <c r="C113" s="55" t="s">
        <v>206</v>
      </c>
      <c r="D113" s="55"/>
      <c r="E113" s="55"/>
    </row>
    <row r="114" customFormat="false" ht="15.75" hidden="false" customHeight="false" outlineLevel="0" collapsed="false">
      <c r="A114" s="2" t="s">
        <v>207</v>
      </c>
      <c r="B114" s="2"/>
      <c r="C114" s="55" t="s">
        <v>208</v>
      </c>
      <c r="D114" s="55"/>
      <c r="E114" s="55"/>
    </row>
    <row r="115" customFormat="false" ht="15.75" hidden="false" customHeight="false" outlineLevel="0" collapsed="false">
      <c r="A115" s="2"/>
      <c r="B115" s="2"/>
      <c r="C115" s="2"/>
    </row>
    <row r="116" customFormat="false" ht="25.5" hidden="false" customHeight="true" outlineLevel="0" collapsed="false">
      <c r="A116" s="2"/>
      <c r="B116" s="2"/>
      <c r="C116" s="2"/>
    </row>
  </sheetData>
  <mergeCells count="8">
    <mergeCell ref="C2:E2"/>
    <mergeCell ref="C3:E3"/>
    <mergeCell ref="A5:E5"/>
    <mergeCell ref="A6:E6"/>
    <mergeCell ref="A7:E7"/>
    <mergeCell ref="A113:B113"/>
    <mergeCell ref="C113:E113"/>
    <mergeCell ref="C114:E1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6.56"/>
    <col collapsed="false" customWidth="true" hidden="false" outlineLevel="0" max="2" min="2" style="56" width="5.13"/>
    <col collapsed="false" customWidth="true" hidden="false" outlineLevel="0" max="3" min="3" style="56" width="4.41"/>
    <col collapsed="false" customWidth="true" hidden="false" outlineLevel="0" max="4" min="4" style="56" width="3.85"/>
    <col collapsed="false" customWidth="true" hidden="false" outlineLevel="0" max="5" min="5" style="56" width="14.14"/>
    <col collapsed="false" customWidth="true" hidden="false" outlineLevel="0" max="6" min="6" style="56" width="4.99"/>
    <col collapsed="false" customWidth="true" hidden="false" outlineLevel="0" max="7" min="7" style="56" width="15.99"/>
    <col collapsed="false" customWidth="true" hidden="false" outlineLevel="0" max="8" min="8" style="56" width="14.99"/>
    <col collapsed="false" customWidth="true" hidden="false" outlineLevel="0" max="9" min="9" style="56" width="13.7"/>
    <col collapsed="false" customWidth="true" hidden="false" outlineLevel="0" max="10" min="10" style="57" width="9.14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0.71"/>
  </cols>
  <sheetData>
    <row r="1" customFormat="false" ht="15" hidden="false" customHeight="true" outlineLevel="0" collapsed="false">
      <c r="A1" s="58"/>
      <c r="B1" s="58"/>
      <c r="C1" s="58"/>
      <c r="D1" s="58"/>
      <c r="E1" s="58"/>
      <c r="F1" s="58"/>
      <c r="H1" s="59" t="s">
        <v>209</v>
      </c>
      <c r="I1" s="59"/>
    </row>
    <row r="2" customFormat="false" ht="81.75" hidden="false" customHeight="true" outlineLevel="0" collapsed="false">
      <c r="A2" s="58"/>
      <c r="B2" s="58"/>
      <c r="C2" s="58"/>
      <c r="D2" s="58"/>
      <c r="E2" s="58"/>
      <c r="F2" s="58"/>
      <c r="H2" s="59" t="s">
        <v>1</v>
      </c>
      <c r="I2" s="59"/>
      <c r="J2" s="60"/>
      <c r="K2" s="61"/>
      <c r="L2" s="61"/>
      <c r="M2" s="61"/>
    </row>
    <row r="3" customFormat="false" ht="15" hidden="false" customHeight="false" outlineLevel="0" collapsed="false">
      <c r="A3" s="58"/>
      <c r="B3" s="58"/>
      <c r="C3" s="58"/>
      <c r="D3" s="58"/>
      <c r="E3" s="58"/>
      <c r="F3" s="58"/>
      <c r="H3" s="62" t="s">
        <v>210</v>
      </c>
      <c r="I3" s="63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21" hidden="false" customHeight="true" outlineLevel="0" collapsed="false">
      <c r="A5" s="64" t="s">
        <v>211</v>
      </c>
      <c r="B5" s="64"/>
      <c r="C5" s="64"/>
      <c r="D5" s="64"/>
      <c r="E5" s="64"/>
      <c r="F5" s="64"/>
      <c r="G5" s="64"/>
      <c r="H5" s="64"/>
      <c r="I5" s="64"/>
    </row>
    <row r="6" customFormat="false" ht="15.75" hidden="false" customHeight="false" outlineLevel="0" collapsed="false">
      <c r="A6" s="65"/>
      <c r="B6" s="66"/>
      <c r="C6" s="67"/>
      <c r="D6" s="67"/>
      <c r="E6" s="67"/>
      <c r="F6" s="67"/>
      <c r="G6" s="67"/>
      <c r="H6" s="60"/>
      <c r="I6" s="60"/>
    </row>
    <row r="7" customFormat="false" ht="12.75" hidden="false" customHeight="true" outlineLevel="0" collapsed="false">
      <c r="A7" s="68" t="s">
        <v>212</v>
      </c>
      <c r="B7" s="69" t="s">
        <v>213</v>
      </c>
      <c r="C7" s="70" t="s">
        <v>214</v>
      </c>
      <c r="D7" s="71" t="s">
        <v>215</v>
      </c>
      <c r="E7" s="71" t="s">
        <v>216</v>
      </c>
      <c r="F7" s="71" t="s">
        <v>217</v>
      </c>
      <c r="G7" s="72" t="s">
        <v>9</v>
      </c>
      <c r="H7" s="73" t="s">
        <v>10</v>
      </c>
      <c r="I7" s="74" t="s">
        <v>218</v>
      </c>
    </row>
    <row r="8" customFormat="false" ht="12.75" hidden="false" customHeight="false" outlineLevel="0" collapsed="false">
      <c r="A8" s="68"/>
      <c r="B8" s="69"/>
      <c r="C8" s="70"/>
      <c r="D8" s="71"/>
      <c r="E8" s="71"/>
      <c r="F8" s="71"/>
      <c r="G8" s="72"/>
      <c r="H8" s="73"/>
      <c r="I8" s="74"/>
    </row>
    <row r="9" customFormat="false" ht="15" hidden="false" customHeight="false" outlineLevel="0" collapsed="false">
      <c r="A9" s="75" t="n">
        <v>1</v>
      </c>
      <c r="B9" s="76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8" t="n">
        <v>7</v>
      </c>
      <c r="H9" s="79" t="n">
        <v>8</v>
      </c>
      <c r="I9" s="80" t="n">
        <v>9</v>
      </c>
    </row>
    <row r="10" customFormat="false" ht="28.5" hidden="true" customHeight="false" outlineLevel="0" collapsed="false">
      <c r="A10" s="81" t="s">
        <v>219</v>
      </c>
      <c r="B10" s="82" t="s">
        <v>220</v>
      </c>
      <c r="C10" s="82" t="s">
        <v>221</v>
      </c>
      <c r="D10" s="82" t="s">
        <v>221</v>
      </c>
      <c r="E10" s="82" t="s">
        <v>222</v>
      </c>
      <c r="F10" s="82" t="s">
        <v>223</v>
      </c>
      <c r="G10" s="83" t="n">
        <f aca="false">G12+G128+G153+G217+G299+G321</f>
        <v>153932.45922</v>
      </c>
      <c r="H10" s="83" t="n">
        <f aca="false">H12+H128+H153+H217+H299+H321</f>
        <v>99172.03632</v>
      </c>
      <c r="I10" s="83"/>
    </row>
    <row r="11" customFormat="false" ht="14.25" hidden="true" customHeight="false" outlineLevel="0" collapsed="false">
      <c r="A11" s="84" t="s">
        <v>224</v>
      </c>
      <c r="B11" s="85" t="s">
        <v>223</v>
      </c>
      <c r="C11" s="85" t="s">
        <v>221</v>
      </c>
      <c r="D11" s="85" t="s">
        <v>221</v>
      </c>
      <c r="E11" s="85" t="s">
        <v>222</v>
      </c>
      <c r="F11" s="85" t="s">
        <v>223</v>
      </c>
      <c r="G11" s="83" t="n">
        <v>0</v>
      </c>
      <c r="H11" s="86"/>
      <c r="I11" s="86"/>
    </row>
    <row r="12" customFormat="false" ht="28.5" hidden="false" customHeight="false" outlineLevel="0" collapsed="false">
      <c r="A12" s="84" t="s">
        <v>225</v>
      </c>
      <c r="B12" s="87" t="s">
        <v>220</v>
      </c>
      <c r="C12" s="87" t="s">
        <v>226</v>
      </c>
      <c r="D12" s="87" t="s">
        <v>221</v>
      </c>
      <c r="E12" s="88" t="s">
        <v>222</v>
      </c>
      <c r="F12" s="87" t="s">
        <v>223</v>
      </c>
      <c r="G12" s="86" t="n">
        <f aca="false">G13+G19+G28+G57+G63+G68</f>
        <v>35292.78847</v>
      </c>
      <c r="H12" s="86" t="n">
        <f aca="false">H13+H19+H28+H57+H63+H68</f>
        <v>23616.3435</v>
      </c>
      <c r="I12" s="89" t="n">
        <f aca="false">H12/G12%</f>
        <v>66.9154932885925</v>
      </c>
    </row>
    <row r="13" customFormat="false" ht="42.75" hidden="false" customHeight="false" outlineLevel="0" collapsed="false">
      <c r="A13" s="90" t="s">
        <v>227</v>
      </c>
      <c r="B13" s="91" t="n">
        <v>122</v>
      </c>
      <c r="C13" s="92" t="s">
        <v>226</v>
      </c>
      <c r="D13" s="92" t="s">
        <v>228</v>
      </c>
      <c r="E13" s="92" t="s">
        <v>222</v>
      </c>
      <c r="F13" s="92" t="s">
        <v>223</v>
      </c>
      <c r="G13" s="86" t="n">
        <f aca="false">G14</f>
        <v>1620.9</v>
      </c>
      <c r="H13" s="86" t="n">
        <f aca="false">H14</f>
        <v>1087.74803</v>
      </c>
      <c r="I13" s="89" t="n">
        <f aca="false">H13/G13%</f>
        <v>67.1076580911839</v>
      </c>
    </row>
    <row r="14" customFormat="false" ht="30" hidden="false" customHeight="false" outlineLevel="0" collapsed="false">
      <c r="A14" s="93" t="s">
        <v>229</v>
      </c>
      <c r="B14" s="94" t="n">
        <v>122</v>
      </c>
      <c r="C14" s="95" t="s">
        <v>226</v>
      </c>
      <c r="D14" s="95" t="s">
        <v>228</v>
      </c>
      <c r="E14" s="95" t="s">
        <v>230</v>
      </c>
      <c r="F14" s="95" t="s">
        <v>223</v>
      </c>
      <c r="G14" s="96" t="n">
        <f aca="false">G15</f>
        <v>1620.9</v>
      </c>
      <c r="H14" s="96" t="n">
        <f aca="false">H15</f>
        <v>1087.74803</v>
      </c>
      <c r="I14" s="97" t="n">
        <f aca="false">H14/G14%</f>
        <v>67.1076580911839</v>
      </c>
    </row>
    <row r="15" customFormat="false" ht="15" hidden="false" customHeight="false" outlineLevel="0" collapsed="false">
      <c r="A15" s="98" t="s">
        <v>231</v>
      </c>
      <c r="B15" s="94" t="n">
        <v>122</v>
      </c>
      <c r="C15" s="95" t="s">
        <v>226</v>
      </c>
      <c r="D15" s="95" t="s">
        <v>228</v>
      </c>
      <c r="E15" s="95" t="s">
        <v>232</v>
      </c>
      <c r="F15" s="95" t="s">
        <v>223</v>
      </c>
      <c r="G15" s="96" t="n">
        <f aca="false">G16</f>
        <v>1620.9</v>
      </c>
      <c r="H15" s="96" t="n">
        <f aca="false">H16</f>
        <v>1087.74803</v>
      </c>
      <c r="I15" s="97" t="n">
        <f aca="false">H15/G15%</f>
        <v>67.1076580911839</v>
      </c>
    </row>
    <row r="16" customFormat="false" ht="30" hidden="false" customHeight="false" outlineLevel="0" collapsed="false">
      <c r="A16" s="99" t="s">
        <v>233</v>
      </c>
      <c r="B16" s="94" t="n">
        <v>122</v>
      </c>
      <c r="C16" s="95" t="s">
        <v>226</v>
      </c>
      <c r="D16" s="95" t="s">
        <v>228</v>
      </c>
      <c r="E16" s="95" t="s">
        <v>234</v>
      </c>
      <c r="F16" s="95" t="s">
        <v>235</v>
      </c>
      <c r="G16" s="100" t="n">
        <f aca="false">G17+G18</f>
        <v>1620.9</v>
      </c>
      <c r="H16" s="100" t="n">
        <f aca="false">H17+H18</f>
        <v>1087.74803</v>
      </c>
      <c r="I16" s="97" t="n">
        <f aca="false">H16/G16%</f>
        <v>67.1076580911839</v>
      </c>
    </row>
    <row r="17" customFormat="false" ht="30" hidden="false" customHeight="false" outlineLevel="0" collapsed="false">
      <c r="A17" s="101" t="s">
        <v>236</v>
      </c>
      <c r="B17" s="94" t="n">
        <v>122</v>
      </c>
      <c r="C17" s="95" t="s">
        <v>226</v>
      </c>
      <c r="D17" s="95" t="s">
        <v>228</v>
      </c>
      <c r="E17" s="95" t="s">
        <v>234</v>
      </c>
      <c r="F17" s="95" t="s">
        <v>237</v>
      </c>
      <c r="G17" s="96" t="n">
        <v>1244.9</v>
      </c>
      <c r="H17" s="96" t="n">
        <v>838.16192</v>
      </c>
      <c r="I17" s="97" t="n">
        <f aca="false">H17/G17%</f>
        <v>67.3276504136878</v>
      </c>
    </row>
    <row r="18" customFormat="false" ht="45" hidden="false" customHeight="false" outlineLevel="0" collapsed="false">
      <c r="A18" s="101" t="s">
        <v>238</v>
      </c>
      <c r="B18" s="94" t="n">
        <v>122</v>
      </c>
      <c r="C18" s="95" t="s">
        <v>226</v>
      </c>
      <c r="D18" s="95" t="s">
        <v>228</v>
      </c>
      <c r="E18" s="95" t="s">
        <v>234</v>
      </c>
      <c r="F18" s="95" t="s">
        <v>239</v>
      </c>
      <c r="G18" s="96" t="n">
        <v>376</v>
      </c>
      <c r="H18" s="96" t="n">
        <v>249.58611</v>
      </c>
      <c r="I18" s="97" t="n">
        <f aca="false">H18/G18%</f>
        <v>66.3792845744681</v>
      </c>
    </row>
    <row r="19" customFormat="false" ht="57" hidden="false" customHeight="false" outlineLevel="0" collapsed="false">
      <c r="A19" s="90" t="s">
        <v>240</v>
      </c>
      <c r="B19" s="91" t="n">
        <v>122</v>
      </c>
      <c r="C19" s="92" t="s">
        <v>226</v>
      </c>
      <c r="D19" s="92" t="s">
        <v>241</v>
      </c>
      <c r="E19" s="82" t="s">
        <v>222</v>
      </c>
      <c r="F19" s="82" t="s">
        <v>223</v>
      </c>
      <c r="G19" s="86" t="n">
        <f aca="false">G20+G25</f>
        <v>1523.575</v>
      </c>
      <c r="H19" s="86" t="n">
        <f aca="false">H20+H25</f>
        <v>1153.68308</v>
      </c>
      <c r="I19" s="89" t="n">
        <f aca="false">H19/G19%</f>
        <v>75.722106230412</v>
      </c>
    </row>
    <row r="20" customFormat="false" ht="28.5" hidden="false" customHeight="false" outlineLevel="0" collapsed="false">
      <c r="A20" s="90" t="s">
        <v>242</v>
      </c>
      <c r="B20" s="91" t="n">
        <v>122</v>
      </c>
      <c r="C20" s="92" t="s">
        <v>226</v>
      </c>
      <c r="D20" s="92" t="s">
        <v>241</v>
      </c>
      <c r="E20" s="92" t="s">
        <v>243</v>
      </c>
      <c r="F20" s="92" t="s">
        <v>223</v>
      </c>
      <c r="G20" s="86" t="n">
        <f aca="false">G21</f>
        <v>1516.7</v>
      </c>
      <c r="H20" s="86" t="n">
        <f aca="false">H21</f>
        <v>1152.99558</v>
      </c>
      <c r="I20" s="89" t="n">
        <f aca="false">H20/G20%</f>
        <v>76.0200158238281</v>
      </c>
    </row>
    <row r="21" customFormat="false" ht="30" hidden="false" customHeight="false" outlineLevel="0" collapsed="false">
      <c r="A21" s="98" t="s">
        <v>244</v>
      </c>
      <c r="B21" s="94" t="n">
        <v>122</v>
      </c>
      <c r="C21" s="95" t="s">
        <v>226</v>
      </c>
      <c r="D21" s="95" t="s">
        <v>241</v>
      </c>
      <c r="E21" s="95" t="s">
        <v>245</v>
      </c>
      <c r="F21" s="95" t="s">
        <v>223</v>
      </c>
      <c r="G21" s="96" t="n">
        <f aca="false">G22</f>
        <v>1516.7</v>
      </c>
      <c r="H21" s="96" t="n">
        <f aca="false">H22</f>
        <v>1152.99558</v>
      </c>
      <c r="I21" s="97" t="n">
        <f aca="false">H21/G21%</f>
        <v>76.0200158238281</v>
      </c>
    </row>
    <row r="22" customFormat="false" ht="30" hidden="false" customHeight="false" outlineLevel="0" collapsed="false">
      <c r="A22" s="99" t="s">
        <v>233</v>
      </c>
      <c r="B22" s="94" t="n">
        <v>122</v>
      </c>
      <c r="C22" s="95" t="s">
        <v>226</v>
      </c>
      <c r="D22" s="95" t="s">
        <v>241</v>
      </c>
      <c r="E22" s="95" t="s">
        <v>246</v>
      </c>
      <c r="F22" s="95" t="s">
        <v>235</v>
      </c>
      <c r="G22" s="96" t="n">
        <f aca="false">G23+G24</f>
        <v>1516.7</v>
      </c>
      <c r="H22" s="96" t="n">
        <f aca="false">H23+H24</f>
        <v>1152.99558</v>
      </c>
      <c r="I22" s="97" t="n">
        <f aca="false">H22/G22%</f>
        <v>76.0200158238281</v>
      </c>
    </row>
    <row r="23" customFormat="false" ht="30" hidden="false" customHeight="false" outlineLevel="0" collapsed="false">
      <c r="A23" s="101" t="s">
        <v>236</v>
      </c>
      <c r="B23" s="94" t="n">
        <v>122</v>
      </c>
      <c r="C23" s="95" t="s">
        <v>226</v>
      </c>
      <c r="D23" s="95" t="s">
        <v>241</v>
      </c>
      <c r="E23" s="95" t="s">
        <v>246</v>
      </c>
      <c r="F23" s="95" t="s">
        <v>237</v>
      </c>
      <c r="G23" s="96" t="n">
        <v>1164.9</v>
      </c>
      <c r="H23" s="96" t="n">
        <v>886.48508</v>
      </c>
      <c r="I23" s="97" t="n">
        <f aca="false">H23/G23%</f>
        <v>76.0996720748562</v>
      </c>
    </row>
    <row r="24" customFormat="false" ht="45" hidden="false" customHeight="false" outlineLevel="0" collapsed="false">
      <c r="A24" s="101" t="s">
        <v>238</v>
      </c>
      <c r="B24" s="94" t="n">
        <v>122</v>
      </c>
      <c r="C24" s="95" t="s">
        <v>226</v>
      </c>
      <c r="D24" s="95" t="s">
        <v>241</v>
      </c>
      <c r="E24" s="95" t="s">
        <v>246</v>
      </c>
      <c r="F24" s="95" t="s">
        <v>239</v>
      </c>
      <c r="G24" s="96" t="n">
        <v>351.8</v>
      </c>
      <c r="H24" s="96" t="n">
        <v>266.5105</v>
      </c>
      <c r="I24" s="97" t="n">
        <f aca="false">H24/G24%</f>
        <v>75.7562535531552</v>
      </c>
    </row>
    <row r="25" customFormat="false" ht="30" hidden="false" customHeight="false" outlineLevel="0" collapsed="false">
      <c r="A25" s="99" t="s">
        <v>247</v>
      </c>
      <c r="B25" s="94" t="n">
        <v>122</v>
      </c>
      <c r="C25" s="95" t="s">
        <v>226</v>
      </c>
      <c r="D25" s="95" t="s">
        <v>241</v>
      </c>
      <c r="E25" s="95" t="s">
        <v>248</v>
      </c>
      <c r="F25" s="95" t="s">
        <v>223</v>
      </c>
      <c r="G25" s="96" t="n">
        <f aca="false">G26</f>
        <v>6.875</v>
      </c>
      <c r="H25" s="96" t="n">
        <f aca="false">H26</f>
        <v>0.6875</v>
      </c>
      <c r="I25" s="97" t="n">
        <f aca="false">H25/G25%</f>
        <v>10</v>
      </c>
    </row>
    <row r="26" customFormat="false" ht="30" hidden="false" customHeight="false" outlineLevel="0" collapsed="false">
      <c r="A26" s="99" t="s">
        <v>233</v>
      </c>
      <c r="B26" s="94" t="n">
        <v>122</v>
      </c>
      <c r="C26" s="95" t="s">
        <v>226</v>
      </c>
      <c r="D26" s="95" t="s">
        <v>241</v>
      </c>
      <c r="E26" s="95" t="s">
        <v>249</v>
      </c>
      <c r="F26" s="95" t="s">
        <v>235</v>
      </c>
      <c r="G26" s="96" t="n">
        <f aca="false">G27</f>
        <v>6.875</v>
      </c>
      <c r="H26" s="96" t="n">
        <f aca="false">H27</f>
        <v>0.6875</v>
      </c>
      <c r="I26" s="97" t="n">
        <f aca="false">H26/G26%</f>
        <v>10</v>
      </c>
    </row>
    <row r="27" customFormat="false" ht="30" hidden="false" customHeight="false" outlineLevel="0" collapsed="false">
      <c r="A27" s="99" t="s">
        <v>250</v>
      </c>
      <c r="B27" s="94" t="n">
        <v>122</v>
      </c>
      <c r="C27" s="95" t="s">
        <v>226</v>
      </c>
      <c r="D27" s="95" t="s">
        <v>241</v>
      </c>
      <c r="E27" s="95" t="s">
        <v>249</v>
      </c>
      <c r="F27" s="95" t="s">
        <v>251</v>
      </c>
      <c r="G27" s="96" t="n">
        <v>6.875</v>
      </c>
      <c r="H27" s="96" t="n">
        <v>0.6875</v>
      </c>
      <c r="I27" s="97" t="n">
        <f aca="false">H27/G27%</f>
        <v>10</v>
      </c>
    </row>
    <row r="28" customFormat="false" ht="57" hidden="false" customHeight="false" outlineLevel="0" collapsed="false">
      <c r="A28" s="102" t="s">
        <v>252</v>
      </c>
      <c r="B28" s="91" t="n">
        <v>122</v>
      </c>
      <c r="C28" s="92" t="s">
        <v>226</v>
      </c>
      <c r="D28" s="92" t="s">
        <v>253</v>
      </c>
      <c r="E28" s="92" t="s">
        <v>222</v>
      </c>
      <c r="F28" s="92" t="s">
        <v>223</v>
      </c>
      <c r="G28" s="86" t="n">
        <f aca="false">G29+G34+G50</f>
        <v>23896.3984</v>
      </c>
      <c r="H28" s="86" t="n">
        <f aca="false">H29+H34+H50</f>
        <v>16558.81698</v>
      </c>
      <c r="I28" s="89" t="n">
        <f aca="false">H28/G28%</f>
        <v>69.2941953127129</v>
      </c>
    </row>
    <row r="29" customFormat="false" ht="42.75" hidden="false" customHeight="false" outlineLevel="0" collapsed="false">
      <c r="A29" s="103" t="s">
        <v>254</v>
      </c>
      <c r="B29" s="104" t="n">
        <v>122</v>
      </c>
      <c r="C29" s="105" t="s">
        <v>255</v>
      </c>
      <c r="D29" s="105" t="s">
        <v>253</v>
      </c>
      <c r="E29" s="105" t="s">
        <v>256</v>
      </c>
      <c r="F29" s="105" t="s">
        <v>223</v>
      </c>
      <c r="G29" s="106" t="n">
        <f aca="false">G30</f>
        <v>40</v>
      </c>
      <c r="H29" s="106" t="n">
        <f aca="false">H30</f>
        <v>10.844</v>
      </c>
      <c r="I29" s="107" t="n">
        <f aca="false">H29/G29%</f>
        <v>27.11</v>
      </c>
    </row>
    <row r="30" customFormat="false" ht="75" hidden="false" customHeight="false" outlineLevel="0" collapsed="false">
      <c r="A30" s="108" t="s">
        <v>257</v>
      </c>
      <c r="B30" s="94" t="n">
        <v>122</v>
      </c>
      <c r="C30" s="95" t="s">
        <v>255</v>
      </c>
      <c r="D30" s="95" t="s">
        <v>253</v>
      </c>
      <c r="E30" s="95" t="s">
        <v>258</v>
      </c>
      <c r="F30" s="95" t="s">
        <v>223</v>
      </c>
      <c r="G30" s="96" t="n">
        <f aca="false">G31</f>
        <v>40</v>
      </c>
      <c r="H30" s="96" t="n">
        <f aca="false">H31</f>
        <v>10.844</v>
      </c>
      <c r="I30" s="97" t="n">
        <f aca="false">H30/G30%</f>
        <v>27.11</v>
      </c>
    </row>
    <row r="31" customFormat="false" ht="60" hidden="false" customHeight="false" outlineLevel="0" collapsed="false">
      <c r="A31" s="108" t="s">
        <v>259</v>
      </c>
      <c r="B31" s="94" t="n">
        <v>122</v>
      </c>
      <c r="C31" s="95" t="s">
        <v>255</v>
      </c>
      <c r="D31" s="95" t="s">
        <v>253</v>
      </c>
      <c r="E31" s="95" t="s">
        <v>260</v>
      </c>
      <c r="F31" s="95" t="s">
        <v>223</v>
      </c>
      <c r="G31" s="96" t="n">
        <f aca="false">G32</f>
        <v>40</v>
      </c>
      <c r="H31" s="96" t="n">
        <f aca="false">H33</f>
        <v>10.844</v>
      </c>
      <c r="I31" s="97" t="n">
        <f aca="false">H31/G31%</f>
        <v>27.11</v>
      </c>
    </row>
    <row r="32" customFormat="false" ht="30" hidden="false" customHeight="false" outlineLevel="0" collapsed="false">
      <c r="A32" s="108" t="s">
        <v>261</v>
      </c>
      <c r="B32" s="94" t="n">
        <v>122</v>
      </c>
      <c r="C32" s="95" t="s">
        <v>226</v>
      </c>
      <c r="D32" s="95" t="s">
        <v>253</v>
      </c>
      <c r="E32" s="95" t="s">
        <v>260</v>
      </c>
      <c r="F32" s="95" t="s">
        <v>262</v>
      </c>
      <c r="G32" s="96" t="n">
        <f aca="false">G33</f>
        <v>40</v>
      </c>
      <c r="H32" s="96" t="n">
        <f aca="false">H33</f>
        <v>10.844</v>
      </c>
      <c r="I32" s="97" t="n">
        <f aca="false">H32/G32%</f>
        <v>27.11</v>
      </c>
    </row>
    <row r="33" customFormat="false" ht="15" hidden="false" customHeight="false" outlineLevel="0" collapsed="false">
      <c r="A33" s="109" t="s">
        <v>263</v>
      </c>
      <c r="B33" s="94" t="n">
        <v>122</v>
      </c>
      <c r="C33" s="95" t="s">
        <v>255</v>
      </c>
      <c r="D33" s="95" t="s">
        <v>253</v>
      </c>
      <c r="E33" s="95" t="s">
        <v>260</v>
      </c>
      <c r="F33" s="95" t="s">
        <v>264</v>
      </c>
      <c r="G33" s="96" t="n">
        <v>40</v>
      </c>
      <c r="H33" s="96" t="n">
        <v>10.844</v>
      </c>
      <c r="I33" s="97" t="n">
        <f aca="false">H33/G33%</f>
        <v>27.11</v>
      </c>
    </row>
    <row r="34" customFormat="false" ht="28.5" hidden="false" customHeight="false" outlineLevel="0" collapsed="false">
      <c r="A34" s="102" t="s">
        <v>265</v>
      </c>
      <c r="B34" s="91" t="n">
        <v>122</v>
      </c>
      <c r="C34" s="92" t="s">
        <v>226</v>
      </c>
      <c r="D34" s="92" t="s">
        <v>253</v>
      </c>
      <c r="E34" s="92" t="s">
        <v>266</v>
      </c>
      <c r="F34" s="92" t="s">
        <v>223</v>
      </c>
      <c r="G34" s="86" t="n">
        <f aca="false">G35+G46</f>
        <v>23353.3468</v>
      </c>
      <c r="H34" s="86" t="n">
        <f aca="false">H35+H46</f>
        <v>16109.82638</v>
      </c>
      <c r="I34" s="89" t="n">
        <f aca="false">H34/G34%</f>
        <v>68.9829450055527</v>
      </c>
    </row>
    <row r="35" customFormat="false" ht="30" hidden="false" customHeight="false" outlineLevel="0" collapsed="false">
      <c r="A35" s="93" t="s">
        <v>267</v>
      </c>
      <c r="B35" s="94" t="n">
        <v>122</v>
      </c>
      <c r="C35" s="95" t="s">
        <v>226</v>
      </c>
      <c r="D35" s="95" t="s">
        <v>253</v>
      </c>
      <c r="E35" s="95" t="s">
        <v>268</v>
      </c>
      <c r="F35" s="95" t="s">
        <v>223</v>
      </c>
      <c r="G35" s="96" t="n">
        <f aca="false">G36+G39</f>
        <v>23351.1468</v>
      </c>
      <c r="H35" s="96" t="n">
        <f aca="false">H36+H39</f>
        <v>16109.82638</v>
      </c>
      <c r="I35" s="97" t="n">
        <f aca="false">H35/G35%</f>
        <v>68.9894441501263</v>
      </c>
    </row>
    <row r="36" customFormat="false" ht="30" hidden="false" customHeight="false" outlineLevel="0" collapsed="false">
      <c r="A36" s="99" t="s">
        <v>233</v>
      </c>
      <c r="B36" s="94" t="n">
        <v>122</v>
      </c>
      <c r="C36" s="95" t="s">
        <v>226</v>
      </c>
      <c r="D36" s="95" t="s">
        <v>253</v>
      </c>
      <c r="E36" s="95" t="s">
        <v>269</v>
      </c>
      <c r="F36" s="95" t="s">
        <v>235</v>
      </c>
      <c r="G36" s="96" t="n">
        <f aca="false">G37+G38</f>
        <v>18705.8</v>
      </c>
      <c r="H36" s="96" t="n">
        <f aca="false">H37+H38</f>
        <v>13031.06432</v>
      </c>
      <c r="I36" s="97" t="n">
        <f aca="false">H36/G36%</f>
        <v>69.6632291588705</v>
      </c>
    </row>
    <row r="37" customFormat="false" ht="30" hidden="false" customHeight="false" outlineLevel="0" collapsed="false">
      <c r="A37" s="101" t="s">
        <v>236</v>
      </c>
      <c r="B37" s="94" t="n">
        <v>122</v>
      </c>
      <c r="C37" s="95" t="s">
        <v>226</v>
      </c>
      <c r="D37" s="95" t="s">
        <v>253</v>
      </c>
      <c r="E37" s="95" t="s">
        <v>269</v>
      </c>
      <c r="F37" s="95" t="s">
        <v>237</v>
      </c>
      <c r="G37" s="96" t="n">
        <v>14367</v>
      </c>
      <c r="H37" s="96" t="n">
        <v>10035.00871</v>
      </c>
      <c r="I37" s="97" t="n">
        <f aca="false">H37/G37%</f>
        <v>69.8476279668685</v>
      </c>
    </row>
    <row r="38" customFormat="false" ht="45" hidden="false" customHeight="false" outlineLevel="0" collapsed="false">
      <c r="A38" s="101" t="s">
        <v>238</v>
      </c>
      <c r="B38" s="94" t="n">
        <v>122</v>
      </c>
      <c r="C38" s="95" t="s">
        <v>226</v>
      </c>
      <c r="D38" s="95" t="s">
        <v>253</v>
      </c>
      <c r="E38" s="95" t="s">
        <v>269</v>
      </c>
      <c r="F38" s="95" t="s">
        <v>239</v>
      </c>
      <c r="G38" s="96" t="n">
        <v>4338.8</v>
      </c>
      <c r="H38" s="96" t="n">
        <v>2996.05561</v>
      </c>
      <c r="I38" s="97" t="n">
        <f aca="false">H38/G38%</f>
        <v>69.0526322946437</v>
      </c>
    </row>
    <row r="39" customFormat="false" ht="30" hidden="false" customHeight="false" outlineLevel="0" collapsed="false">
      <c r="A39" s="93" t="s">
        <v>270</v>
      </c>
      <c r="B39" s="94" t="n">
        <v>122</v>
      </c>
      <c r="C39" s="95" t="s">
        <v>226</v>
      </c>
      <c r="D39" s="95" t="s">
        <v>253</v>
      </c>
      <c r="E39" s="95" t="s">
        <v>271</v>
      </c>
      <c r="F39" s="95" t="s">
        <v>223</v>
      </c>
      <c r="G39" s="96" t="n">
        <f aca="false">G40+G42</f>
        <v>4645.3468</v>
      </c>
      <c r="H39" s="96" t="n">
        <f aca="false">H40+H42</f>
        <v>3078.76206</v>
      </c>
      <c r="I39" s="97" t="n">
        <f aca="false">H39/G39%</f>
        <v>66.2762586423042</v>
      </c>
    </row>
    <row r="40" customFormat="false" ht="30" hidden="false" customHeight="false" outlineLevel="0" collapsed="false">
      <c r="A40" s="99" t="s">
        <v>233</v>
      </c>
      <c r="B40" s="94" t="n">
        <v>122</v>
      </c>
      <c r="C40" s="95" t="s">
        <v>226</v>
      </c>
      <c r="D40" s="95" t="s">
        <v>253</v>
      </c>
      <c r="E40" s="95" t="s">
        <v>271</v>
      </c>
      <c r="F40" s="95" t="s">
        <v>235</v>
      </c>
      <c r="G40" s="96" t="n">
        <f aca="false">G41</f>
        <v>20</v>
      </c>
      <c r="H40" s="96" t="n">
        <f aca="false">H41</f>
        <v>2.157</v>
      </c>
      <c r="I40" s="97" t="n">
        <f aca="false">H40/G40%</f>
        <v>10.785</v>
      </c>
    </row>
    <row r="41" customFormat="false" ht="45" hidden="false" customHeight="false" outlineLevel="0" collapsed="false">
      <c r="A41" s="109" t="s">
        <v>272</v>
      </c>
      <c r="B41" s="94" t="n">
        <v>122</v>
      </c>
      <c r="C41" s="95" t="s">
        <v>226</v>
      </c>
      <c r="D41" s="95" t="s">
        <v>253</v>
      </c>
      <c r="E41" s="95" t="s">
        <v>271</v>
      </c>
      <c r="F41" s="95" t="s">
        <v>220</v>
      </c>
      <c r="G41" s="96" t="n">
        <v>20</v>
      </c>
      <c r="H41" s="96" t="n">
        <v>2.157</v>
      </c>
      <c r="I41" s="97" t="n">
        <f aca="false">H41/G41%</f>
        <v>10.785</v>
      </c>
    </row>
    <row r="42" customFormat="false" ht="30" hidden="false" customHeight="false" outlineLevel="0" collapsed="false">
      <c r="A42" s="109" t="s">
        <v>261</v>
      </c>
      <c r="B42" s="94" t="n">
        <v>122</v>
      </c>
      <c r="C42" s="95" t="s">
        <v>226</v>
      </c>
      <c r="D42" s="95" t="s">
        <v>253</v>
      </c>
      <c r="E42" s="95" t="s">
        <v>271</v>
      </c>
      <c r="F42" s="95" t="s">
        <v>262</v>
      </c>
      <c r="G42" s="96" t="n">
        <f aca="false">G43+G44+G45</f>
        <v>4625.3468</v>
      </c>
      <c r="H42" s="96" t="n">
        <f aca="false">H43+H44+H45</f>
        <v>3076.60506</v>
      </c>
      <c r="I42" s="97" t="n">
        <f aca="false">H42/G42%</f>
        <v>66.5162028499139</v>
      </c>
    </row>
    <row r="43" customFormat="false" ht="30" hidden="false" customHeight="false" outlineLevel="0" collapsed="false">
      <c r="A43" s="109" t="s">
        <v>273</v>
      </c>
      <c r="B43" s="94" t="n">
        <v>122</v>
      </c>
      <c r="C43" s="95" t="s">
        <v>226</v>
      </c>
      <c r="D43" s="95" t="s">
        <v>253</v>
      </c>
      <c r="E43" s="95" t="s">
        <v>271</v>
      </c>
      <c r="F43" s="95" t="s">
        <v>274</v>
      </c>
      <c r="G43" s="96" t="n">
        <v>1003.07711</v>
      </c>
      <c r="H43" s="96" t="n">
        <v>699.64132</v>
      </c>
      <c r="I43" s="97" t="n">
        <f aca="false">H43/G43%</f>
        <v>69.7495051003606</v>
      </c>
      <c r="J43" s="36"/>
      <c r="K43" s="36"/>
      <c r="L43" s="36"/>
      <c r="M43" s="36"/>
      <c r="N43" s="36"/>
    </row>
    <row r="44" customFormat="false" ht="15" hidden="false" customHeight="false" outlineLevel="0" collapsed="false">
      <c r="A44" s="109" t="s">
        <v>263</v>
      </c>
      <c r="B44" s="94" t="n">
        <v>122</v>
      </c>
      <c r="C44" s="95" t="s">
        <v>226</v>
      </c>
      <c r="D44" s="95" t="s">
        <v>253</v>
      </c>
      <c r="E44" s="95" t="s">
        <v>271</v>
      </c>
      <c r="F44" s="95" t="s">
        <v>264</v>
      </c>
      <c r="G44" s="96" t="n">
        <v>2314.3725</v>
      </c>
      <c r="H44" s="96" t="n">
        <v>1799.44822</v>
      </c>
      <c r="I44" s="97" t="n">
        <f aca="false">H44/G44%</f>
        <v>77.7510197688574</v>
      </c>
      <c r="J44" s="36"/>
      <c r="K44" s="36"/>
      <c r="L44" s="36"/>
      <c r="M44" s="36"/>
      <c r="N44" s="36"/>
    </row>
    <row r="45" customFormat="false" ht="15" hidden="false" customHeight="false" outlineLevel="0" collapsed="false">
      <c r="A45" s="109" t="s">
        <v>275</v>
      </c>
      <c r="B45" s="94" t="n">
        <v>122</v>
      </c>
      <c r="C45" s="95" t="s">
        <v>226</v>
      </c>
      <c r="D45" s="95" t="s">
        <v>253</v>
      </c>
      <c r="E45" s="95" t="s">
        <v>271</v>
      </c>
      <c r="F45" s="95" t="s">
        <v>276</v>
      </c>
      <c r="G45" s="110" t="n">
        <v>1307.89719</v>
      </c>
      <c r="H45" s="96" t="n">
        <v>577.51552</v>
      </c>
      <c r="I45" s="97" t="n">
        <f aca="false">H45/G45%</f>
        <v>44.1560333958665</v>
      </c>
      <c r="J45" s="36"/>
      <c r="K45" s="36"/>
      <c r="L45" s="36"/>
      <c r="M45" s="36"/>
      <c r="N45" s="36"/>
    </row>
    <row r="46" customFormat="false" ht="45" hidden="false" customHeight="false" outlineLevel="0" collapsed="false">
      <c r="A46" s="109" t="s">
        <v>277</v>
      </c>
      <c r="B46" s="94" t="n">
        <v>122</v>
      </c>
      <c r="C46" s="95" t="s">
        <v>226</v>
      </c>
      <c r="D46" s="95" t="s">
        <v>253</v>
      </c>
      <c r="E46" s="95" t="s">
        <v>278</v>
      </c>
      <c r="F46" s="95" t="s">
        <v>223</v>
      </c>
      <c r="G46" s="96" t="n">
        <f aca="false">G47</f>
        <v>2.2</v>
      </c>
      <c r="H46" s="96" t="n">
        <f aca="false">H47</f>
        <v>0</v>
      </c>
      <c r="I46" s="97" t="n">
        <f aca="false">H46/G46%</f>
        <v>0</v>
      </c>
      <c r="J46" s="36"/>
      <c r="K46" s="36"/>
      <c r="L46" s="36"/>
      <c r="M46" s="36"/>
      <c r="N46" s="36"/>
    </row>
    <row r="47" customFormat="false" ht="75" hidden="false" customHeight="false" outlineLevel="0" collapsed="false">
      <c r="A47" s="109" t="s">
        <v>279</v>
      </c>
      <c r="B47" s="94" t="n">
        <v>122</v>
      </c>
      <c r="C47" s="95" t="s">
        <v>226</v>
      </c>
      <c r="D47" s="95" t="s">
        <v>253</v>
      </c>
      <c r="E47" s="95" t="s">
        <v>280</v>
      </c>
      <c r="F47" s="95" t="s">
        <v>223</v>
      </c>
      <c r="G47" s="96" t="n">
        <f aca="false">G49</f>
        <v>2.2</v>
      </c>
      <c r="H47" s="96" t="n">
        <f aca="false">H49</f>
        <v>0</v>
      </c>
      <c r="I47" s="97" t="n">
        <f aca="false">H47/G47%</f>
        <v>0</v>
      </c>
      <c r="J47" s="36"/>
      <c r="K47" s="36"/>
      <c r="L47" s="36"/>
      <c r="M47" s="36"/>
      <c r="N47" s="36"/>
    </row>
    <row r="48" customFormat="false" ht="30" hidden="false" customHeight="false" outlineLevel="0" collapsed="false">
      <c r="A48" s="109" t="s">
        <v>261</v>
      </c>
      <c r="B48" s="94" t="n">
        <v>122</v>
      </c>
      <c r="C48" s="95" t="s">
        <v>226</v>
      </c>
      <c r="D48" s="95" t="s">
        <v>253</v>
      </c>
      <c r="E48" s="95" t="s">
        <v>280</v>
      </c>
      <c r="F48" s="95" t="s">
        <v>262</v>
      </c>
      <c r="G48" s="96" t="n">
        <f aca="false">G49</f>
        <v>2.2</v>
      </c>
      <c r="H48" s="96" t="n">
        <f aca="false">H49</f>
        <v>0</v>
      </c>
      <c r="I48" s="97" t="n">
        <f aca="false">H48/G48%</f>
        <v>0</v>
      </c>
      <c r="J48" s="36"/>
      <c r="K48" s="36"/>
      <c r="L48" s="36"/>
      <c r="M48" s="36"/>
      <c r="N48" s="36"/>
    </row>
    <row r="49" customFormat="false" ht="15" hidden="false" customHeight="false" outlineLevel="0" collapsed="false">
      <c r="A49" s="109" t="s">
        <v>263</v>
      </c>
      <c r="B49" s="94" t="n">
        <v>122</v>
      </c>
      <c r="C49" s="95" t="s">
        <v>226</v>
      </c>
      <c r="D49" s="95" t="s">
        <v>253</v>
      </c>
      <c r="E49" s="95" t="s">
        <v>280</v>
      </c>
      <c r="F49" s="95" t="s">
        <v>264</v>
      </c>
      <c r="G49" s="96" t="n">
        <v>2.2</v>
      </c>
      <c r="H49" s="96" t="n">
        <v>0</v>
      </c>
      <c r="I49" s="97" t="n">
        <f aca="false">H49/G49%</f>
        <v>0</v>
      </c>
      <c r="J49" s="36"/>
      <c r="K49" s="36"/>
      <c r="L49" s="36"/>
      <c r="M49" s="36"/>
      <c r="N49" s="36"/>
    </row>
    <row r="50" customFormat="false" ht="30" hidden="false" customHeight="false" outlineLevel="0" collapsed="false">
      <c r="A50" s="93" t="s">
        <v>281</v>
      </c>
      <c r="B50" s="94" t="n">
        <v>122</v>
      </c>
      <c r="C50" s="95" t="s">
        <v>226</v>
      </c>
      <c r="D50" s="95" t="s">
        <v>253</v>
      </c>
      <c r="E50" s="95" t="s">
        <v>282</v>
      </c>
      <c r="F50" s="95" t="s">
        <v>223</v>
      </c>
      <c r="G50" s="100" t="n">
        <f aca="false">G51</f>
        <v>503.0516</v>
      </c>
      <c r="H50" s="100" t="n">
        <f aca="false">H51</f>
        <v>438.1466</v>
      </c>
      <c r="I50" s="97" t="n">
        <f aca="false">H50/G50%</f>
        <v>87.0977450424569</v>
      </c>
      <c r="J50" s="36"/>
      <c r="K50" s="36"/>
      <c r="L50" s="36"/>
      <c r="M50" s="36"/>
      <c r="N50" s="36"/>
    </row>
    <row r="51" customFormat="false" ht="30" hidden="false" customHeight="false" outlineLevel="0" collapsed="false">
      <c r="A51" s="93" t="s">
        <v>283</v>
      </c>
      <c r="B51" s="94" t="n">
        <v>122</v>
      </c>
      <c r="C51" s="95" t="s">
        <v>226</v>
      </c>
      <c r="D51" s="95" t="s">
        <v>253</v>
      </c>
      <c r="E51" s="95" t="s">
        <v>284</v>
      </c>
      <c r="F51" s="95" t="s">
        <v>223</v>
      </c>
      <c r="G51" s="100" t="n">
        <f aca="false">G52+G55</f>
        <v>503.0516</v>
      </c>
      <c r="H51" s="100" t="n">
        <f aca="false">H52+H55</f>
        <v>438.1466</v>
      </c>
      <c r="I51" s="97" t="n">
        <f aca="false">H51/G51%</f>
        <v>87.0977450424569</v>
      </c>
      <c r="J51" s="36"/>
      <c r="K51" s="36"/>
      <c r="L51" s="36"/>
      <c r="M51" s="36"/>
      <c r="N51" s="36"/>
    </row>
    <row r="52" customFormat="false" ht="135" hidden="false" customHeight="false" outlineLevel="0" collapsed="false">
      <c r="A52" s="98" t="s">
        <v>285</v>
      </c>
      <c r="B52" s="94" t="n">
        <v>122</v>
      </c>
      <c r="C52" s="95" t="s">
        <v>226</v>
      </c>
      <c r="D52" s="95" t="s">
        <v>253</v>
      </c>
      <c r="E52" s="95" t="s">
        <v>286</v>
      </c>
      <c r="F52" s="95" t="s">
        <v>223</v>
      </c>
      <c r="G52" s="100" t="n">
        <f aca="false">G53</f>
        <v>259.611</v>
      </c>
      <c r="H52" s="100" t="n">
        <f aca="false">H53</f>
        <v>194.706</v>
      </c>
      <c r="I52" s="97" t="n">
        <f aca="false">H52/G52%</f>
        <v>74.9991333186961</v>
      </c>
      <c r="J52" s="36"/>
      <c r="K52" s="36"/>
      <c r="L52" s="36"/>
      <c r="M52" s="36"/>
      <c r="N52" s="36"/>
    </row>
    <row r="53" customFormat="false" ht="135" hidden="false" customHeight="false" outlineLevel="0" collapsed="false">
      <c r="A53" s="98" t="s">
        <v>287</v>
      </c>
      <c r="B53" s="94" t="n">
        <v>122</v>
      </c>
      <c r="C53" s="95" t="s">
        <v>226</v>
      </c>
      <c r="D53" s="95" t="s">
        <v>253</v>
      </c>
      <c r="E53" s="95" t="s">
        <v>288</v>
      </c>
      <c r="F53" s="95" t="s">
        <v>223</v>
      </c>
      <c r="G53" s="96" t="n">
        <f aca="false">G54</f>
        <v>259.611</v>
      </c>
      <c r="H53" s="96" t="n">
        <f aca="false">H54</f>
        <v>194.706</v>
      </c>
      <c r="I53" s="97" t="n">
        <f aca="false">H53/G53%</f>
        <v>74.9991333186961</v>
      </c>
      <c r="J53" s="36"/>
      <c r="K53" s="36"/>
      <c r="L53" s="36"/>
      <c r="M53" s="36"/>
      <c r="N53" s="36"/>
    </row>
    <row r="54" customFormat="false" ht="15" hidden="false" customHeight="false" outlineLevel="0" collapsed="false">
      <c r="A54" s="101" t="s">
        <v>193</v>
      </c>
      <c r="B54" s="94" t="n">
        <v>122</v>
      </c>
      <c r="C54" s="95" t="s">
        <v>226</v>
      </c>
      <c r="D54" s="95" t="s">
        <v>253</v>
      </c>
      <c r="E54" s="95" t="s">
        <v>288</v>
      </c>
      <c r="F54" s="95" t="s">
        <v>289</v>
      </c>
      <c r="G54" s="96" t="n">
        <v>259.611</v>
      </c>
      <c r="H54" s="96" t="n">
        <v>194.706</v>
      </c>
      <c r="I54" s="97" t="n">
        <f aca="false">H54/G54%</f>
        <v>74.9991333186961</v>
      </c>
      <c r="J54" s="36"/>
      <c r="K54" s="36"/>
      <c r="L54" s="36"/>
      <c r="M54" s="36"/>
      <c r="N54" s="36"/>
    </row>
    <row r="55" customFormat="false" ht="120" hidden="false" customHeight="false" outlineLevel="0" collapsed="false">
      <c r="A55" s="98" t="s">
        <v>290</v>
      </c>
      <c r="B55" s="94" t="n">
        <v>122</v>
      </c>
      <c r="C55" s="95" t="s">
        <v>226</v>
      </c>
      <c r="D55" s="95" t="s">
        <v>253</v>
      </c>
      <c r="E55" s="95" t="s">
        <v>291</v>
      </c>
      <c r="F55" s="95" t="s">
        <v>223</v>
      </c>
      <c r="G55" s="96" t="n">
        <f aca="false">G56</f>
        <v>243.4406</v>
      </c>
      <c r="H55" s="96" t="n">
        <f aca="false">H56</f>
        <v>243.4406</v>
      </c>
      <c r="I55" s="97" t="n">
        <f aca="false">H55/G55%</f>
        <v>100</v>
      </c>
      <c r="J55" s="36"/>
      <c r="K55" s="36"/>
      <c r="L55" s="36"/>
      <c r="M55" s="36"/>
      <c r="N55" s="36"/>
    </row>
    <row r="56" customFormat="false" ht="15" hidden="false" customHeight="false" outlineLevel="0" collapsed="false">
      <c r="A56" s="101" t="s">
        <v>193</v>
      </c>
      <c r="B56" s="94" t="n">
        <v>122</v>
      </c>
      <c r="C56" s="95" t="s">
        <v>226</v>
      </c>
      <c r="D56" s="95" t="s">
        <v>253</v>
      </c>
      <c r="E56" s="95" t="s">
        <v>291</v>
      </c>
      <c r="F56" s="95" t="s">
        <v>289</v>
      </c>
      <c r="G56" s="110" t="n">
        <v>243.4406</v>
      </c>
      <c r="H56" s="96" t="n">
        <v>243.4406</v>
      </c>
      <c r="I56" s="97" t="n">
        <f aca="false">H56/G56%</f>
        <v>100</v>
      </c>
      <c r="J56" s="36"/>
      <c r="K56" s="36"/>
      <c r="L56" s="36"/>
      <c r="M56" s="36"/>
      <c r="N56" s="36"/>
    </row>
    <row r="57" customFormat="false" ht="42.75" hidden="false" customHeight="false" outlineLevel="0" collapsed="false">
      <c r="A57" s="90" t="s">
        <v>292</v>
      </c>
      <c r="B57" s="91" t="n">
        <v>122</v>
      </c>
      <c r="C57" s="92" t="s">
        <v>226</v>
      </c>
      <c r="D57" s="92" t="s">
        <v>293</v>
      </c>
      <c r="E57" s="92" t="s">
        <v>222</v>
      </c>
      <c r="F57" s="92" t="s">
        <v>223</v>
      </c>
      <c r="G57" s="106" t="n">
        <f aca="false">G58</f>
        <v>1181.7</v>
      </c>
      <c r="H57" s="106" t="n">
        <f aca="false">H58</f>
        <v>905.47247</v>
      </c>
      <c r="I57" s="107" t="n">
        <f aca="false">H57/G57%</f>
        <v>76.6245637640687</v>
      </c>
      <c r="J57" s="36"/>
      <c r="K57" s="36"/>
      <c r="L57" s="36"/>
      <c r="M57" s="36"/>
      <c r="N57" s="36"/>
    </row>
    <row r="58" customFormat="false" ht="30" hidden="false" customHeight="false" outlineLevel="0" collapsed="false">
      <c r="A58" s="93" t="s">
        <v>294</v>
      </c>
      <c r="B58" s="94" t="n">
        <v>122</v>
      </c>
      <c r="C58" s="95" t="s">
        <v>226</v>
      </c>
      <c r="D58" s="95" t="s">
        <v>293</v>
      </c>
      <c r="E58" s="95" t="s">
        <v>295</v>
      </c>
      <c r="F58" s="95" t="s">
        <v>223</v>
      </c>
      <c r="G58" s="96" t="n">
        <f aca="false">G59</f>
        <v>1181.7</v>
      </c>
      <c r="H58" s="96" t="n">
        <f aca="false">H59</f>
        <v>905.47247</v>
      </c>
      <c r="I58" s="97" t="n">
        <f aca="false">H58/G58%</f>
        <v>76.6245637640687</v>
      </c>
      <c r="J58" s="36"/>
      <c r="K58" s="36"/>
      <c r="L58" s="36"/>
      <c r="M58" s="36"/>
      <c r="N58" s="36"/>
    </row>
    <row r="59" customFormat="false" ht="30" hidden="false" customHeight="false" outlineLevel="0" collapsed="false">
      <c r="A59" s="93" t="s">
        <v>296</v>
      </c>
      <c r="B59" s="94" t="n">
        <v>122</v>
      </c>
      <c r="C59" s="95" t="s">
        <v>226</v>
      </c>
      <c r="D59" s="95" t="s">
        <v>293</v>
      </c>
      <c r="E59" s="95" t="s">
        <v>297</v>
      </c>
      <c r="F59" s="95" t="s">
        <v>223</v>
      </c>
      <c r="G59" s="96" t="n">
        <f aca="false">G60</f>
        <v>1181.7</v>
      </c>
      <c r="H59" s="96" t="n">
        <f aca="false">H60</f>
        <v>905.47247</v>
      </c>
      <c r="I59" s="97" t="n">
        <f aca="false">H59/G59%</f>
        <v>76.6245637640687</v>
      </c>
      <c r="J59" s="36"/>
      <c r="K59" s="36"/>
      <c r="L59" s="36"/>
      <c r="M59" s="36"/>
      <c r="N59" s="36"/>
    </row>
    <row r="60" customFormat="false" ht="30" hidden="false" customHeight="false" outlineLevel="0" collapsed="false">
      <c r="A60" s="99" t="s">
        <v>233</v>
      </c>
      <c r="B60" s="94" t="n">
        <v>122</v>
      </c>
      <c r="C60" s="95" t="s">
        <v>226</v>
      </c>
      <c r="D60" s="95" t="s">
        <v>293</v>
      </c>
      <c r="E60" s="95" t="s">
        <v>298</v>
      </c>
      <c r="F60" s="95" t="s">
        <v>235</v>
      </c>
      <c r="G60" s="96" t="n">
        <f aca="false">G61+G62</f>
        <v>1181.7</v>
      </c>
      <c r="H60" s="96" t="n">
        <f aca="false">H61+H62</f>
        <v>905.47247</v>
      </c>
      <c r="I60" s="97" t="n">
        <f aca="false">H60/G60%</f>
        <v>76.6245637640687</v>
      </c>
      <c r="J60" s="36"/>
      <c r="K60" s="36"/>
      <c r="L60" s="36"/>
      <c r="M60" s="36"/>
      <c r="N60" s="36"/>
    </row>
    <row r="61" customFormat="false" ht="30" hidden="false" customHeight="false" outlineLevel="0" collapsed="false">
      <c r="A61" s="101" t="s">
        <v>236</v>
      </c>
      <c r="B61" s="94" t="n">
        <v>122</v>
      </c>
      <c r="C61" s="95" t="s">
        <v>226</v>
      </c>
      <c r="D61" s="95" t="s">
        <v>293</v>
      </c>
      <c r="E61" s="95" t="s">
        <v>298</v>
      </c>
      <c r="F61" s="95" t="s">
        <v>237</v>
      </c>
      <c r="G61" s="96" t="n">
        <v>907.6</v>
      </c>
      <c r="H61" s="96" t="n">
        <v>695.44737</v>
      </c>
      <c r="I61" s="97" t="n">
        <f aca="false">H61/G61%</f>
        <v>76.6248754958131</v>
      </c>
      <c r="J61" s="36"/>
      <c r="K61" s="36"/>
      <c r="L61" s="36"/>
      <c r="M61" s="36"/>
      <c r="N61" s="36"/>
    </row>
    <row r="62" customFormat="false" ht="45" hidden="false" customHeight="false" outlineLevel="0" collapsed="false">
      <c r="A62" s="101" t="s">
        <v>238</v>
      </c>
      <c r="B62" s="94" t="n">
        <v>122</v>
      </c>
      <c r="C62" s="95" t="s">
        <v>226</v>
      </c>
      <c r="D62" s="95" t="s">
        <v>293</v>
      </c>
      <c r="E62" s="95" t="s">
        <v>298</v>
      </c>
      <c r="F62" s="95" t="s">
        <v>239</v>
      </c>
      <c r="G62" s="96" t="n">
        <v>274.1</v>
      </c>
      <c r="H62" s="96" t="n">
        <v>210.0251</v>
      </c>
      <c r="I62" s="97" t="n">
        <f aca="false">H62/G62%</f>
        <v>76.6235315578256</v>
      </c>
      <c r="J62" s="36"/>
      <c r="K62" s="36"/>
      <c r="L62" s="36"/>
      <c r="M62" s="36"/>
      <c r="N62" s="36"/>
    </row>
    <row r="63" customFormat="false" ht="17.25" hidden="false" customHeight="true" outlineLevel="0" collapsed="false">
      <c r="A63" s="90" t="s">
        <v>299</v>
      </c>
      <c r="B63" s="91" t="n">
        <v>122</v>
      </c>
      <c r="C63" s="92" t="s">
        <v>226</v>
      </c>
      <c r="D63" s="92" t="n">
        <v>11</v>
      </c>
      <c r="E63" s="92" t="s">
        <v>222</v>
      </c>
      <c r="F63" s="92" t="s">
        <v>223</v>
      </c>
      <c r="G63" s="86" t="n">
        <f aca="false">G64</f>
        <v>250</v>
      </c>
      <c r="H63" s="86" t="n">
        <f aca="false">H64</f>
        <v>0</v>
      </c>
      <c r="I63" s="89" t="n">
        <f aca="false">H63/G63%</f>
        <v>0</v>
      </c>
      <c r="J63" s="36"/>
      <c r="K63" s="36"/>
      <c r="L63" s="36"/>
      <c r="M63" s="36"/>
      <c r="N63" s="36"/>
    </row>
    <row r="64" customFormat="false" ht="30" hidden="false" customHeight="false" outlineLevel="0" collapsed="false">
      <c r="A64" s="93" t="s">
        <v>281</v>
      </c>
      <c r="B64" s="94" t="n">
        <v>122</v>
      </c>
      <c r="C64" s="95" t="s">
        <v>226</v>
      </c>
      <c r="D64" s="95" t="s">
        <v>300</v>
      </c>
      <c r="E64" s="95" t="s">
        <v>301</v>
      </c>
      <c r="F64" s="95" t="s">
        <v>223</v>
      </c>
      <c r="G64" s="96" t="n">
        <f aca="false">G65</f>
        <v>250</v>
      </c>
      <c r="H64" s="96" t="n">
        <f aca="false">H65</f>
        <v>0</v>
      </c>
      <c r="I64" s="97" t="n">
        <f aca="false">H64/G64%</f>
        <v>0</v>
      </c>
      <c r="J64" s="36"/>
      <c r="K64" s="36"/>
      <c r="L64" s="36"/>
      <c r="M64" s="36"/>
      <c r="N64" s="36"/>
    </row>
    <row r="65" customFormat="false" ht="30" hidden="false" customHeight="false" outlineLevel="0" collapsed="false">
      <c r="A65" s="93" t="s">
        <v>302</v>
      </c>
      <c r="B65" s="111" t="n">
        <v>122</v>
      </c>
      <c r="C65" s="95" t="s">
        <v>226</v>
      </c>
      <c r="D65" s="95" t="n">
        <v>11</v>
      </c>
      <c r="E65" s="95" t="s">
        <v>303</v>
      </c>
      <c r="F65" s="95" t="s">
        <v>223</v>
      </c>
      <c r="G65" s="96" t="n">
        <f aca="false">G66</f>
        <v>250</v>
      </c>
      <c r="H65" s="96" t="n">
        <f aca="false">H66</f>
        <v>0</v>
      </c>
      <c r="I65" s="97" t="n">
        <f aca="false">H65/G65%</f>
        <v>0</v>
      </c>
      <c r="J65" s="36"/>
      <c r="K65" s="36"/>
      <c r="L65" s="36"/>
      <c r="M65" s="36"/>
      <c r="N65" s="36"/>
    </row>
    <row r="66" customFormat="false" ht="60" hidden="false" customHeight="false" outlineLevel="0" collapsed="false">
      <c r="A66" s="93" t="s">
        <v>304</v>
      </c>
      <c r="B66" s="111" t="n">
        <v>122</v>
      </c>
      <c r="C66" s="95" t="s">
        <v>226</v>
      </c>
      <c r="D66" s="95" t="n">
        <v>11</v>
      </c>
      <c r="E66" s="95" t="s">
        <v>305</v>
      </c>
      <c r="F66" s="95" t="s">
        <v>223</v>
      </c>
      <c r="G66" s="96" t="n">
        <f aca="false">G67</f>
        <v>250</v>
      </c>
      <c r="H66" s="96" t="n">
        <f aca="false">H67</f>
        <v>0</v>
      </c>
      <c r="I66" s="97" t="n">
        <f aca="false">H66/G66%</f>
        <v>0</v>
      </c>
      <c r="J66" s="36"/>
      <c r="K66" s="36"/>
      <c r="L66" s="36"/>
      <c r="M66" s="36"/>
      <c r="N66" s="36"/>
    </row>
    <row r="67" customFormat="false" ht="15" hidden="false" customHeight="false" outlineLevel="0" collapsed="false">
      <c r="A67" s="112" t="s">
        <v>306</v>
      </c>
      <c r="B67" s="111" t="n">
        <v>122</v>
      </c>
      <c r="C67" s="95" t="s">
        <v>226</v>
      </c>
      <c r="D67" s="95" t="s">
        <v>300</v>
      </c>
      <c r="E67" s="95" t="s">
        <v>305</v>
      </c>
      <c r="F67" s="95" t="s">
        <v>307</v>
      </c>
      <c r="G67" s="96" t="n">
        <v>250</v>
      </c>
      <c r="H67" s="96" t="n">
        <v>0</v>
      </c>
      <c r="I67" s="97" t="n">
        <f aca="false">H67/G67%</f>
        <v>0</v>
      </c>
      <c r="J67" s="36"/>
      <c r="K67" s="36"/>
      <c r="L67" s="36"/>
      <c r="M67" s="36"/>
      <c r="N67" s="36"/>
    </row>
    <row r="68" customFormat="false" ht="20.25" hidden="false" customHeight="true" outlineLevel="0" collapsed="false">
      <c r="A68" s="90" t="s">
        <v>308</v>
      </c>
      <c r="B68" s="91" t="n">
        <v>122</v>
      </c>
      <c r="C68" s="92" t="s">
        <v>226</v>
      </c>
      <c r="D68" s="92" t="n">
        <v>13</v>
      </c>
      <c r="E68" s="92" t="s">
        <v>222</v>
      </c>
      <c r="F68" s="92" t="s">
        <v>223</v>
      </c>
      <c r="G68" s="86" t="n">
        <f aca="false">G69+G77+G104+G90</f>
        <v>6820.21507</v>
      </c>
      <c r="H68" s="86" t="n">
        <f aca="false">H69+H77+H104+H90</f>
        <v>3910.62294</v>
      </c>
      <c r="I68" s="89" t="n">
        <f aca="false">H68/G68%</f>
        <v>57.3387041297511</v>
      </c>
      <c r="J68" s="36"/>
      <c r="K68" s="36"/>
      <c r="L68" s="36"/>
      <c r="M68" s="36"/>
      <c r="N68" s="36"/>
    </row>
    <row r="69" customFormat="false" ht="57" hidden="false" customHeight="false" outlineLevel="0" collapsed="false">
      <c r="A69" s="90" t="s">
        <v>309</v>
      </c>
      <c r="B69" s="91" t="n">
        <v>122</v>
      </c>
      <c r="C69" s="92" t="s">
        <v>226</v>
      </c>
      <c r="D69" s="92" t="n">
        <v>13</v>
      </c>
      <c r="E69" s="92" t="s">
        <v>310</v>
      </c>
      <c r="F69" s="92" t="s">
        <v>223</v>
      </c>
      <c r="G69" s="86" t="n">
        <f aca="false">G70</f>
        <v>115</v>
      </c>
      <c r="H69" s="86" t="n">
        <f aca="false">H70</f>
        <v>100.915</v>
      </c>
      <c r="I69" s="89" t="n">
        <f aca="false">H69/G69%</f>
        <v>87.7521739130435</v>
      </c>
      <c r="J69" s="36"/>
      <c r="K69" s="36"/>
      <c r="L69" s="36"/>
      <c r="M69" s="36"/>
      <c r="N69" s="36"/>
    </row>
    <row r="70" customFormat="false" ht="75" hidden="false" customHeight="false" outlineLevel="0" collapsed="false">
      <c r="A70" s="98" t="s">
        <v>311</v>
      </c>
      <c r="B70" s="94" t="n">
        <v>122</v>
      </c>
      <c r="C70" s="95" t="s">
        <v>226</v>
      </c>
      <c r="D70" s="95" t="n">
        <v>13</v>
      </c>
      <c r="E70" s="95" t="s">
        <v>312</v>
      </c>
      <c r="F70" s="95" t="s">
        <v>223</v>
      </c>
      <c r="G70" s="96" t="n">
        <f aca="false">G71+G74</f>
        <v>115</v>
      </c>
      <c r="H70" s="96" t="n">
        <f aca="false">H71+H74</f>
        <v>100.915</v>
      </c>
      <c r="I70" s="97" t="n">
        <f aca="false">H70/G70%</f>
        <v>87.7521739130435</v>
      </c>
      <c r="J70" s="36"/>
      <c r="K70" s="36"/>
      <c r="L70" s="36"/>
      <c r="M70" s="36"/>
      <c r="N70" s="36"/>
    </row>
    <row r="71" customFormat="false" ht="90" hidden="false" customHeight="false" outlineLevel="0" collapsed="false">
      <c r="A71" s="98" t="s">
        <v>313</v>
      </c>
      <c r="B71" s="94" t="n">
        <v>122</v>
      </c>
      <c r="C71" s="95" t="s">
        <v>226</v>
      </c>
      <c r="D71" s="95" t="n">
        <v>13</v>
      </c>
      <c r="E71" s="95" t="s">
        <v>314</v>
      </c>
      <c r="F71" s="95" t="s">
        <v>223</v>
      </c>
      <c r="G71" s="96" t="n">
        <f aca="false">G73</f>
        <v>103</v>
      </c>
      <c r="H71" s="96" t="n">
        <f aca="false">H73</f>
        <v>91.65</v>
      </c>
      <c r="I71" s="97" t="n">
        <f aca="false">H71/G71%</f>
        <v>88.9805825242719</v>
      </c>
      <c r="J71" s="36"/>
      <c r="K71" s="36"/>
      <c r="L71" s="36"/>
      <c r="M71" s="36"/>
      <c r="N71" s="36"/>
    </row>
    <row r="72" customFormat="false" ht="30" hidden="false" customHeight="false" outlineLevel="0" collapsed="false">
      <c r="A72" s="98" t="s">
        <v>261</v>
      </c>
      <c r="B72" s="94" t="n">
        <v>122</v>
      </c>
      <c r="C72" s="95" t="s">
        <v>226</v>
      </c>
      <c r="D72" s="95" t="n">
        <v>13</v>
      </c>
      <c r="E72" s="95" t="s">
        <v>314</v>
      </c>
      <c r="F72" s="95" t="s">
        <v>262</v>
      </c>
      <c r="G72" s="96" t="n">
        <f aca="false">G73</f>
        <v>103</v>
      </c>
      <c r="H72" s="96" t="n">
        <f aca="false">H73</f>
        <v>91.65</v>
      </c>
      <c r="I72" s="97" t="n">
        <f aca="false">H72/G72%</f>
        <v>88.9805825242719</v>
      </c>
      <c r="J72" s="36"/>
      <c r="K72" s="36"/>
      <c r="L72" s="36"/>
      <c r="M72" s="36"/>
      <c r="N72" s="36"/>
    </row>
    <row r="73" customFormat="false" ht="15" hidden="false" customHeight="false" outlineLevel="0" collapsed="false">
      <c r="A73" s="109" t="s">
        <v>263</v>
      </c>
      <c r="B73" s="94" t="n">
        <v>122</v>
      </c>
      <c r="C73" s="95" t="s">
        <v>226</v>
      </c>
      <c r="D73" s="95" t="n">
        <v>13</v>
      </c>
      <c r="E73" s="95" t="s">
        <v>314</v>
      </c>
      <c r="F73" s="95" t="s">
        <v>264</v>
      </c>
      <c r="G73" s="96" t="n">
        <v>103</v>
      </c>
      <c r="H73" s="96" t="n">
        <v>91.65</v>
      </c>
      <c r="I73" s="97" t="n">
        <f aca="false">H73/G73%</f>
        <v>88.9805825242719</v>
      </c>
      <c r="J73" s="36"/>
      <c r="K73" s="36"/>
      <c r="L73" s="36"/>
      <c r="M73" s="36"/>
      <c r="N73" s="36"/>
    </row>
    <row r="74" customFormat="false" ht="78" hidden="false" customHeight="true" outlineLevel="0" collapsed="false">
      <c r="A74" s="98" t="s">
        <v>315</v>
      </c>
      <c r="B74" s="94" t="n">
        <v>122</v>
      </c>
      <c r="C74" s="95" t="s">
        <v>226</v>
      </c>
      <c r="D74" s="95" t="n">
        <v>13</v>
      </c>
      <c r="E74" s="95" t="s">
        <v>316</v>
      </c>
      <c r="F74" s="95" t="s">
        <v>223</v>
      </c>
      <c r="G74" s="96" t="n">
        <f aca="false">G76</f>
        <v>12</v>
      </c>
      <c r="H74" s="96" t="n">
        <f aca="false">H76</f>
        <v>9.265</v>
      </c>
      <c r="I74" s="97" t="n">
        <f aca="false">H74/G74%</f>
        <v>77.2083333333333</v>
      </c>
      <c r="J74" s="36"/>
      <c r="K74" s="36"/>
      <c r="L74" s="36"/>
      <c r="M74" s="36"/>
      <c r="N74" s="36"/>
    </row>
    <row r="75" customFormat="false" ht="30" hidden="false" customHeight="false" outlineLevel="0" collapsed="false">
      <c r="A75" s="98" t="s">
        <v>261</v>
      </c>
      <c r="B75" s="94" t="n">
        <v>122</v>
      </c>
      <c r="C75" s="95" t="s">
        <v>226</v>
      </c>
      <c r="D75" s="95" t="n">
        <v>13</v>
      </c>
      <c r="E75" s="95" t="s">
        <v>316</v>
      </c>
      <c r="F75" s="95" t="s">
        <v>262</v>
      </c>
      <c r="G75" s="96" t="n">
        <f aca="false">G76</f>
        <v>12</v>
      </c>
      <c r="H75" s="96" t="n">
        <f aca="false">H76</f>
        <v>9.265</v>
      </c>
      <c r="I75" s="97" t="n">
        <f aca="false">H75/G75%</f>
        <v>77.2083333333333</v>
      </c>
      <c r="J75" s="36"/>
      <c r="K75" s="36"/>
      <c r="L75" s="36"/>
      <c r="M75" s="36"/>
      <c r="N75" s="36"/>
    </row>
    <row r="76" customFormat="false" ht="15" hidden="false" customHeight="false" outlineLevel="0" collapsed="false">
      <c r="A76" s="109" t="s">
        <v>263</v>
      </c>
      <c r="B76" s="94" t="n">
        <v>122</v>
      </c>
      <c r="C76" s="95" t="s">
        <v>226</v>
      </c>
      <c r="D76" s="95" t="n">
        <v>13</v>
      </c>
      <c r="E76" s="95" t="s">
        <v>316</v>
      </c>
      <c r="F76" s="95" t="s">
        <v>264</v>
      </c>
      <c r="G76" s="96" t="n">
        <v>12</v>
      </c>
      <c r="H76" s="96" t="n">
        <v>9.265</v>
      </c>
      <c r="I76" s="97" t="n">
        <f aca="false">H76/G76%</f>
        <v>77.2083333333333</v>
      </c>
      <c r="J76" s="36"/>
      <c r="K76" s="36"/>
      <c r="L76" s="36"/>
      <c r="M76" s="36"/>
      <c r="N76" s="36"/>
    </row>
    <row r="77" customFormat="false" ht="42.75" hidden="false" customHeight="false" outlineLevel="0" collapsed="false">
      <c r="A77" s="113" t="s">
        <v>317</v>
      </c>
      <c r="B77" s="91" t="n">
        <v>122</v>
      </c>
      <c r="C77" s="92" t="s">
        <v>226</v>
      </c>
      <c r="D77" s="92" t="s">
        <v>318</v>
      </c>
      <c r="E77" s="92" t="s">
        <v>319</v>
      </c>
      <c r="F77" s="92" t="s">
        <v>223</v>
      </c>
      <c r="G77" s="86" t="n">
        <f aca="false">G78</f>
        <v>2901.44581</v>
      </c>
      <c r="H77" s="86" t="n">
        <f aca="false">H78</f>
        <v>1453.86755</v>
      </c>
      <c r="I77" s="89" t="n">
        <f aca="false">H77/G77%</f>
        <v>50.108382000076</v>
      </c>
      <c r="J77" s="36"/>
      <c r="K77" s="36"/>
      <c r="L77" s="36"/>
      <c r="M77" s="36"/>
      <c r="N77" s="36"/>
    </row>
    <row r="78" customFormat="false" ht="90" hidden="false" customHeight="false" outlineLevel="0" collapsed="false">
      <c r="A78" s="109" t="s">
        <v>320</v>
      </c>
      <c r="B78" s="94" t="n">
        <v>122</v>
      </c>
      <c r="C78" s="95" t="s">
        <v>226</v>
      </c>
      <c r="D78" s="95" t="s">
        <v>318</v>
      </c>
      <c r="E78" s="95" t="s">
        <v>321</v>
      </c>
      <c r="F78" s="95" t="s">
        <v>223</v>
      </c>
      <c r="G78" s="96" t="n">
        <f aca="false">G79+G84+G87</f>
        <v>2901.44581</v>
      </c>
      <c r="H78" s="96" t="n">
        <f aca="false">H79+H84+H87</f>
        <v>1453.86755</v>
      </c>
      <c r="I78" s="97" t="n">
        <f aca="false">H78/G78%</f>
        <v>50.108382000076</v>
      </c>
      <c r="J78" s="36"/>
      <c r="K78" s="36"/>
      <c r="L78" s="36"/>
      <c r="M78" s="36"/>
      <c r="N78" s="36"/>
    </row>
    <row r="79" customFormat="false" ht="90" hidden="false" customHeight="false" outlineLevel="0" collapsed="false">
      <c r="A79" s="109" t="s">
        <v>322</v>
      </c>
      <c r="B79" s="94" t="n">
        <v>122</v>
      </c>
      <c r="C79" s="95" t="s">
        <v>226</v>
      </c>
      <c r="D79" s="95" t="s">
        <v>318</v>
      </c>
      <c r="E79" s="95" t="s">
        <v>323</v>
      </c>
      <c r="F79" s="95" t="s">
        <v>223</v>
      </c>
      <c r="G79" s="96" t="n">
        <f aca="false">G80</f>
        <v>1972.24581</v>
      </c>
      <c r="H79" s="96" t="n">
        <f aca="false">H80</f>
        <v>1155.21319</v>
      </c>
      <c r="I79" s="97" t="n">
        <f aca="false">H79/G79%</f>
        <v>58.57348937656</v>
      </c>
      <c r="J79" s="36"/>
      <c r="K79" s="36"/>
      <c r="L79" s="36"/>
      <c r="M79" s="36"/>
      <c r="N79" s="36"/>
    </row>
    <row r="80" customFormat="false" ht="30" hidden="false" customHeight="false" outlineLevel="0" collapsed="false">
      <c r="A80" s="109" t="s">
        <v>261</v>
      </c>
      <c r="B80" s="94" t="n">
        <v>122</v>
      </c>
      <c r="C80" s="95" t="s">
        <v>226</v>
      </c>
      <c r="D80" s="95" t="s">
        <v>318</v>
      </c>
      <c r="E80" s="95" t="s">
        <v>323</v>
      </c>
      <c r="F80" s="95" t="s">
        <v>262</v>
      </c>
      <c r="G80" s="96" t="n">
        <f aca="false">G82+G83+G81</f>
        <v>1972.24581</v>
      </c>
      <c r="H80" s="96" t="n">
        <f aca="false">H82+H83+H81</f>
        <v>1155.21319</v>
      </c>
      <c r="I80" s="97" t="n">
        <f aca="false">H80/G80%</f>
        <v>58.57348937656</v>
      </c>
      <c r="J80" s="36"/>
      <c r="K80" s="36"/>
      <c r="L80" s="36"/>
      <c r="M80" s="36"/>
      <c r="N80" s="36"/>
    </row>
    <row r="81" customFormat="false" ht="33" hidden="false" customHeight="true" outlineLevel="0" collapsed="false">
      <c r="A81" s="109" t="s">
        <v>273</v>
      </c>
      <c r="B81" s="94" t="n">
        <v>122</v>
      </c>
      <c r="C81" s="95" t="s">
        <v>226</v>
      </c>
      <c r="D81" s="95" t="s">
        <v>318</v>
      </c>
      <c r="E81" s="95" t="s">
        <v>323</v>
      </c>
      <c r="F81" s="95" t="s">
        <v>274</v>
      </c>
      <c r="G81" s="96" t="n">
        <v>102</v>
      </c>
      <c r="H81" s="96" t="n">
        <v>67.5</v>
      </c>
      <c r="I81" s="97" t="n">
        <f aca="false">H81/G81%</f>
        <v>66.1764705882353</v>
      </c>
      <c r="J81" s="36"/>
      <c r="K81" s="36"/>
      <c r="L81" s="36"/>
      <c r="M81" s="36"/>
      <c r="N81" s="36"/>
    </row>
    <row r="82" customFormat="false" ht="15" hidden="false" customHeight="false" outlineLevel="0" collapsed="false">
      <c r="A82" s="109" t="s">
        <v>263</v>
      </c>
      <c r="B82" s="94" t="n">
        <v>122</v>
      </c>
      <c r="C82" s="95" t="s">
        <v>226</v>
      </c>
      <c r="D82" s="95" t="s">
        <v>318</v>
      </c>
      <c r="E82" s="95" t="s">
        <v>323</v>
      </c>
      <c r="F82" s="95" t="s">
        <v>264</v>
      </c>
      <c r="G82" s="96" t="n">
        <v>500</v>
      </c>
      <c r="H82" s="96" t="n">
        <v>275.89738</v>
      </c>
      <c r="I82" s="97" t="n">
        <f aca="false">H82/G82%</f>
        <v>55.179476</v>
      </c>
      <c r="J82" s="36"/>
      <c r="K82" s="36"/>
      <c r="L82" s="36"/>
      <c r="M82" s="36"/>
      <c r="N82" s="36"/>
    </row>
    <row r="83" customFormat="false" ht="15" hidden="false" customHeight="false" outlineLevel="0" collapsed="false">
      <c r="A83" s="109" t="s">
        <v>275</v>
      </c>
      <c r="B83" s="94" t="n">
        <v>122</v>
      </c>
      <c r="C83" s="95" t="s">
        <v>226</v>
      </c>
      <c r="D83" s="95" t="s">
        <v>318</v>
      </c>
      <c r="E83" s="95" t="s">
        <v>323</v>
      </c>
      <c r="F83" s="95" t="s">
        <v>276</v>
      </c>
      <c r="G83" s="96" t="n">
        <v>1370.24581</v>
      </c>
      <c r="H83" s="96" t="n">
        <v>811.81581</v>
      </c>
      <c r="I83" s="97" t="n">
        <f aca="false">H83/G83%</f>
        <v>59.2459983512009</v>
      </c>
      <c r="J83" s="36"/>
      <c r="K83" s="36"/>
      <c r="L83" s="36"/>
      <c r="M83" s="36"/>
      <c r="N83" s="36"/>
    </row>
    <row r="84" customFormat="false" ht="105" hidden="false" customHeight="false" outlineLevel="0" collapsed="false">
      <c r="A84" s="109" t="s">
        <v>324</v>
      </c>
      <c r="B84" s="94" t="n">
        <v>122</v>
      </c>
      <c r="C84" s="95" t="s">
        <v>226</v>
      </c>
      <c r="D84" s="95" t="s">
        <v>318</v>
      </c>
      <c r="E84" s="95" t="s">
        <v>325</v>
      </c>
      <c r="F84" s="95" t="s">
        <v>223</v>
      </c>
      <c r="G84" s="96" t="n">
        <f aca="false">G86</f>
        <v>757.6</v>
      </c>
      <c r="H84" s="96" t="n">
        <f aca="false">H86</f>
        <v>146.15436</v>
      </c>
      <c r="I84" s="97" t="n">
        <f aca="false">H84/G84%</f>
        <v>19.2917581837381</v>
      </c>
      <c r="J84" s="36"/>
      <c r="K84" s="36"/>
      <c r="L84" s="36"/>
      <c r="M84" s="36"/>
      <c r="N84" s="36"/>
    </row>
    <row r="85" customFormat="false" ht="30" hidden="false" customHeight="false" outlineLevel="0" collapsed="false">
      <c r="A85" s="109" t="s">
        <v>261</v>
      </c>
      <c r="B85" s="94" t="n">
        <v>122</v>
      </c>
      <c r="C85" s="95" t="s">
        <v>226</v>
      </c>
      <c r="D85" s="95" t="s">
        <v>318</v>
      </c>
      <c r="E85" s="95" t="s">
        <v>325</v>
      </c>
      <c r="F85" s="95" t="s">
        <v>262</v>
      </c>
      <c r="G85" s="96" t="n">
        <f aca="false">G86</f>
        <v>757.6</v>
      </c>
      <c r="H85" s="96" t="n">
        <f aca="false">H86</f>
        <v>146.15436</v>
      </c>
      <c r="I85" s="97" t="n">
        <f aca="false">H85/G85%</f>
        <v>19.2917581837381</v>
      </c>
      <c r="J85" s="36"/>
      <c r="K85" s="36"/>
      <c r="L85" s="36"/>
      <c r="M85" s="36"/>
      <c r="N85" s="36"/>
    </row>
    <row r="86" customFormat="false" ht="15" hidden="false" customHeight="false" outlineLevel="0" collapsed="false">
      <c r="A86" s="109" t="s">
        <v>263</v>
      </c>
      <c r="B86" s="94" t="n">
        <v>122</v>
      </c>
      <c r="C86" s="95" t="s">
        <v>226</v>
      </c>
      <c r="D86" s="95" t="s">
        <v>318</v>
      </c>
      <c r="E86" s="95" t="s">
        <v>325</v>
      </c>
      <c r="F86" s="95" t="s">
        <v>264</v>
      </c>
      <c r="G86" s="96" t="n">
        <v>757.6</v>
      </c>
      <c r="H86" s="96" t="n">
        <v>146.15436</v>
      </c>
      <c r="I86" s="97" t="n">
        <f aca="false">H86/G86%</f>
        <v>19.2917581837381</v>
      </c>
      <c r="J86" s="36"/>
      <c r="K86" s="36"/>
      <c r="L86" s="36"/>
      <c r="M86" s="36"/>
      <c r="N86" s="36"/>
    </row>
    <row r="87" customFormat="false" ht="75" hidden="false" customHeight="false" outlineLevel="0" collapsed="false">
      <c r="A87" s="109" t="s">
        <v>326</v>
      </c>
      <c r="B87" s="94" t="n">
        <v>122</v>
      </c>
      <c r="C87" s="95" t="s">
        <v>226</v>
      </c>
      <c r="D87" s="95" t="s">
        <v>318</v>
      </c>
      <c r="E87" s="95" t="s">
        <v>327</v>
      </c>
      <c r="F87" s="95" t="s">
        <v>223</v>
      </c>
      <c r="G87" s="96" t="n">
        <f aca="false">G89</f>
        <v>171.6</v>
      </c>
      <c r="H87" s="96" t="n">
        <f aca="false">H89</f>
        <v>152.5</v>
      </c>
      <c r="I87" s="97" t="n">
        <f aca="false">H87/G87%</f>
        <v>88.8694638694639</v>
      </c>
      <c r="J87" s="36"/>
      <c r="K87" s="36"/>
      <c r="L87" s="36"/>
      <c r="M87" s="36"/>
      <c r="N87" s="36"/>
    </row>
    <row r="88" customFormat="false" ht="30" hidden="false" customHeight="false" outlineLevel="0" collapsed="false">
      <c r="A88" s="109" t="s">
        <v>261</v>
      </c>
      <c r="B88" s="94" t="n">
        <v>122</v>
      </c>
      <c r="C88" s="95" t="s">
        <v>226</v>
      </c>
      <c r="D88" s="95" t="s">
        <v>318</v>
      </c>
      <c r="E88" s="95" t="s">
        <v>327</v>
      </c>
      <c r="F88" s="95" t="s">
        <v>262</v>
      </c>
      <c r="G88" s="96" t="n">
        <f aca="false">G89</f>
        <v>171.6</v>
      </c>
      <c r="H88" s="96" t="n">
        <f aca="false">H89</f>
        <v>152.5</v>
      </c>
      <c r="I88" s="97" t="n">
        <f aca="false">H88/G88%</f>
        <v>88.8694638694639</v>
      </c>
      <c r="J88" s="36"/>
      <c r="K88" s="36"/>
      <c r="L88" s="36"/>
      <c r="M88" s="36"/>
      <c r="N88" s="36"/>
    </row>
    <row r="89" customFormat="false" ht="15" hidden="false" customHeight="false" outlineLevel="0" collapsed="false">
      <c r="A89" s="109" t="s">
        <v>263</v>
      </c>
      <c r="B89" s="94" t="n">
        <v>122</v>
      </c>
      <c r="C89" s="95" t="s">
        <v>226</v>
      </c>
      <c r="D89" s="95" t="s">
        <v>318</v>
      </c>
      <c r="E89" s="95" t="s">
        <v>327</v>
      </c>
      <c r="F89" s="95" t="s">
        <v>264</v>
      </c>
      <c r="G89" s="96" t="n">
        <v>171.6</v>
      </c>
      <c r="H89" s="96" t="n">
        <v>152.5</v>
      </c>
      <c r="I89" s="97" t="n">
        <f aca="false">H89/G89%</f>
        <v>88.8694638694639</v>
      </c>
      <c r="J89" s="36"/>
      <c r="K89" s="36"/>
      <c r="L89" s="36"/>
      <c r="M89" s="36"/>
      <c r="N89" s="36"/>
    </row>
    <row r="90" customFormat="false" ht="42.75" hidden="false" customHeight="false" outlineLevel="0" collapsed="false">
      <c r="A90" s="113" t="s">
        <v>328</v>
      </c>
      <c r="B90" s="91" t="n">
        <v>122</v>
      </c>
      <c r="C90" s="92" t="s">
        <v>226</v>
      </c>
      <c r="D90" s="92" t="s">
        <v>318</v>
      </c>
      <c r="E90" s="92" t="s">
        <v>329</v>
      </c>
      <c r="F90" s="92" t="s">
        <v>223</v>
      </c>
      <c r="G90" s="86" t="n">
        <f aca="false">G91</f>
        <v>500</v>
      </c>
      <c r="H90" s="86" t="n">
        <f aca="false">H91</f>
        <v>28.00625</v>
      </c>
      <c r="I90" s="89" t="n">
        <f aca="false">H90/G90%</f>
        <v>5.60125</v>
      </c>
      <c r="J90" s="36"/>
      <c r="K90" s="36"/>
      <c r="L90" s="36"/>
      <c r="M90" s="36"/>
      <c r="N90" s="36"/>
    </row>
    <row r="91" customFormat="false" ht="90" hidden="false" customHeight="false" outlineLevel="0" collapsed="false">
      <c r="A91" s="109" t="s">
        <v>330</v>
      </c>
      <c r="B91" s="94" t="n">
        <v>122</v>
      </c>
      <c r="C91" s="95" t="s">
        <v>226</v>
      </c>
      <c r="D91" s="95" t="s">
        <v>318</v>
      </c>
      <c r="E91" s="95" t="s">
        <v>329</v>
      </c>
      <c r="F91" s="95" t="s">
        <v>223</v>
      </c>
      <c r="G91" s="96" t="n">
        <f aca="false">G92+G95+G98+G101</f>
        <v>500</v>
      </c>
      <c r="H91" s="96" t="n">
        <f aca="false">H92+H95+H98+H101</f>
        <v>28.00625</v>
      </c>
      <c r="I91" s="97" t="n">
        <f aca="false">H91/G91%</f>
        <v>5.60125</v>
      </c>
      <c r="J91" s="36"/>
      <c r="K91" s="36"/>
      <c r="L91" s="36"/>
      <c r="M91" s="36"/>
      <c r="N91" s="36"/>
    </row>
    <row r="92" customFormat="false" ht="105" hidden="false" customHeight="false" outlineLevel="0" collapsed="false">
      <c r="A92" s="109" t="s">
        <v>331</v>
      </c>
      <c r="B92" s="94" t="n">
        <v>122</v>
      </c>
      <c r="C92" s="95" t="s">
        <v>226</v>
      </c>
      <c r="D92" s="95" t="s">
        <v>318</v>
      </c>
      <c r="E92" s="95" t="s">
        <v>332</v>
      </c>
      <c r="F92" s="95" t="s">
        <v>223</v>
      </c>
      <c r="G92" s="96" t="n">
        <f aca="false">G94</f>
        <v>30</v>
      </c>
      <c r="H92" s="96" t="n">
        <f aca="false">H94</f>
        <v>0</v>
      </c>
      <c r="I92" s="97" t="n">
        <f aca="false">H92/G92%</f>
        <v>0</v>
      </c>
      <c r="J92" s="36"/>
      <c r="K92" s="36"/>
      <c r="L92" s="36"/>
      <c r="M92" s="36"/>
      <c r="N92" s="36"/>
    </row>
    <row r="93" customFormat="false" ht="30" hidden="false" customHeight="false" outlineLevel="0" collapsed="false">
      <c r="A93" s="109" t="s">
        <v>261</v>
      </c>
      <c r="B93" s="94" t="n">
        <v>122</v>
      </c>
      <c r="C93" s="95" t="s">
        <v>226</v>
      </c>
      <c r="D93" s="95" t="s">
        <v>318</v>
      </c>
      <c r="E93" s="95" t="s">
        <v>332</v>
      </c>
      <c r="F93" s="95" t="s">
        <v>262</v>
      </c>
      <c r="G93" s="96" t="n">
        <f aca="false">G94</f>
        <v>30</v>
      </c>
      <c r="H93" s="96" t="n">
        <f aca="false">H94</f>
        <v>0</v>
      </c>
      <c r="I93" s="97" t="n">
        <f aca="false">H93/G93%</f>
        <v>0</v>
      </c>
      <c r="J93" s="36"/>
      <c r="K93" s="36"/>
      <c r="L93" s="36"/>
      <c r="M93" s="36"/>
      <c r="N93" s="36"/>
    </row>
    <row r="94" customFormat="false" ht="15" hidden="false" customHeight="false" outlineLevel="0" collapsed="false">
      <c r="A94" s="109" t="s">
        <v>263</v>
      </c>
      <c r="B94" s="94" t="n">
        <v>122</v>
      </c>
      <c r="C94" s="95" t="s">
        <v>226</v>
      </c>
      <c r="D94" s="95" t="s">
        <v>318</v>
      </c>
      <c r="E94" s="95" t="s">
        <v>332</v>
      </c>
      <c r="F94" s="95" t="s">
        <v>264</v>
      </c>
      <c r="G94" s="96" t="n">
        <v>30</v>
      </c>
      <c r="H94" s="96" t="n">
        <v>0</v>
      </c>
      <c r="I94" s="97" t="n">
        <f aca="false">H94/G94%</f>
        <v>0</v>
      </c>
      <c r="J94" s="36"/>
      <c r="K94" s="36"/>
      <c r="L94" s="36"/>
      <c r="M94" s="36"/>
      <c r="N94" s="36"/>
    </row>
    <row r="95" customFormat="false" ht="90" hidden="false" customHeight="false" outlineLevel="0" collapsed="false">
      <c r="A95" s="109" t="s">
        <v>333</v>
      </c>
      <c r="B95" s="94" t="n">
        <v>122</v>
      </c>
      <c r="C95" s="95" t="s">
        <v>226</v>
      </c>
      <c r="D95" s="95" t="s">
        <v>318</v>
      </c>
      <c r="E95" s="95" t="s">
        <v>334</v>
      </c>
      <c r="F95" s="95" t="s">
        <v>223</v>
      </c>
      <c r="G95" s="96" t="n">
        <f aca="false">G96</f>
        <v>60</v>
      </c>
      <c r="H95" s="96" t="n">
        <f aca="false">H97</f>
        <v>16</v>
      </c>
      <c r="I95" s="97" t="n">
        <f aca="false">H95/G95%</f>
        <v>26.6666666666667</v>
      </c>
      <c r="J95" s="36"/>
      <c r="K95" s="36"/>
      <c r="L95" s="36"/>
      <c r="M95" s="36"/>
      <c r="N95" s="36"/>
    </row>
    <row r="96" customFormat="false" ht="30" hidden="false" customHeight="false" outlineLevel="0" collapsed="false">
      <c r="A96" s="109" t="s">
        <v>261</v>
      </c>
      <c r="B96" s="94" t="n">
        <v>122</v>
      </c>
      <c r="C96" s="95" t="s">
        <v>226</v>
      </c>
      <c r="D96" s="95" t="s">
        <v>318</v>
      </c>
      <c r="E96" s="95" t="s">
        <v>334</v>
      </c>
      <c r="F96" s="95" t="s">
        <v>262</v>
      </c>
      <c r="G96" s="96" t="n">
        <f aca="false">G97</f>
        <v>60</v>
      </c>
      <c r="H96" s="96" t="n">
        <f aca="false">H97</f>
        <v>16</v>
      </c>
      <c r="I96" s="97" t="n">
        <f aca="false">H96/G96%</f>
        <v>26.6666666666667</v>
      </c>
      <c r="J96" s="36"/>
      <c r="K96" s="36"/>
      <c r="L96" s="36"/>
      <c r="M96" s="36"/>
      <c r="N96" s="36"/>
    </row>
    <row r="97" customFormat="false" ht="15" hidden="false" customHeight="false" outlineLevel="0" collapsed="false">
      <c r="A97" s="109" t="s">
        <v>263</v>
      </c>
      <c r="B97" s="94" t="n">
        <v>122</v>
      </c>
      <c r="C97" s="95" t="s">
        <v>226</v>
      </c>
      <c r="D97" s="95" t="s">
        <v>318</v>
      </c>
      <c r="E97" s="95" t="s">
        <v>334</v>
      </c>
      <c r="F97" s="95" t="s">
        <v>264</v>
      </c>
      <c r="G97" s="96" t="n">
        <v>60</v>
      </c>
      <c r="H97" s="96" t="n">
        <v>16</v>
      </c>
      <c r="I97" s="97" t="n">
        <f aca="false">H97/G97%</f>
        <v>26.6666666666667</v>
      </c>
      <c r="J97" s="36"/>
      <c r="K97" s="36"/>
      <c r="L97" s="36"/>
      <c r="M97" s="36"/>
      <c r="N97" s="36"/>
    </row>
    <row r="98" customFormat="false" ht="90" hidden="false" customHeight="false" outlineLevel="0" collapsed="false">
      <c r="A98" s="109" t="s">
        <v>335</v>
      </c>
      <c r="B98" s="94" t="n">
        <v>122</v>
      </c>
      <c r="C98" s="95" t="s">
        <v>226</v>
      </c>
      <c r="D98" s="95" t="s">
        <v>318</v>
      </c>
      <c r="E98" s="95" t="s">
        <v>336</v>
      </c>
      <c r="F98" s="95" t="s">
        <v>223</v>
      </c>
      <c r="G98" s="96" t="n">
        <f aca="false">G100</f>
        <v>360</v>
      </c>
      <c r="H98" s="96" t="n">
        <f aca="false">H100</f>
        <v>0</v>
      </c>
      <c r="I98" s="97" t="n">
        <f aca="false">H98/G98%</f>
        <v>0</v>
      </c>
      <c r="J98" s="36"/>
      <c r="K98" s="36"/>
      <c r="L98" s="36"/>
      <c r="M98" s="36"/>
      <c r="N98" s="36"/>
    </row>
    <row r="99" customFormat="false" ht="30" hidden="false" customHeight="false" outlineLevel="0" collapsed="false">
      <c r="A99" s="109" t="s">
        <v>261</v>
      </c>
      <c r="B99" s="94" t="n">
        <v>122</v>
      </c>
      <c r="C99" s="95" t="s">
        <v>226</v>
      </c>
      <c r="D99" s="95" t="s">
        <v>318</v>
      </c>
      <c r="E99" s="95" t="s">
        <v>336</v>
      </c>
      <c r="F99" s="95" t="s">
        <v>262</v>
      </c>
      <c r="G99" s="96" t="n">
        <f aca="false">G100</f>
        <v>360</v>
      </c>
      <c r="H99" s="96" t="n">
        <f aca="false">H100</f>
        <v>0</v>
      </c>
      <c r="I99" s="97" t="n">
        <f aca="false">H99/G99%</f>
        <v>0</v>
      </c>
      <c r="J99" s="36"/>
      <c r="K99" s="36"/>
      <c r="L99" s="36"/>
      <c r="M99" s="36"/>
      <c r="N99" s="36"/>
    </row>
    <row r="100" customFormat="false" ht="15" hidden="false" customHeight="false" outlineLevel="0" collapsed="false">
      <c r="A100" s="109" t="s">
        <v>263</v>
      </c>
      <c r="B100" s="94" t="n">
        <v>122</v>
      </c>
      <c r="C100" s="95" t="s">
        <v>226</v>
      </c>
      <c r="D100" s="95" t="s">
        <v>318</v>
      </c>
      <c r="E100" s="95" t="s">
        <v>336</v>
      </c>
      <c r="F100" s="95" t="s">
        <v>264</v>
      </c>
      <c r="G100" s="96" t="n">
        <v>360</v>
      </c>
      <c r="H100" s="96" t="n">
        <v>0</v>
      </c>
      <c r="I100" s="97" t="n">
        <f aca="false">H100/G100%</f>
        <v>0</v>
      </c>
      <c r="J100" s="36"/>
      <c r="K100" s="36"/>
      <c r="L100" s="36"/>
      <c r="M100" s="36"/>
      <c r="N100" s="36"/>
    </row>
    <row r="101" customFormat="false" ht="90" hidden="false" customHeight="false" outlineLevel="0" collapsed="false">
      <c r="A101" s="109" t="s">
        <v>337</v>
      </c>
      <c r="B101" s="94" t="n">
        <v>122</v>
      </c>
      <c r="C101" s="95" t="s">
        <v>226</v>
      </c>
      <c r="D101" s="95" t="s">
        <v>318</v>
      </c>
      <c r="E101" s="95" t="s">
        <v>338</v>
      </c>
      <c r="F101" s="95" t="s">
        <v>223</v>
      </c>
      <c r="G101" s="96" t="n">
        <f aca="false">G102</f>
        <v>50</v>
      </c>
      <c r="H101" s="96" t="n">
        <f aca="false">H102</f>
        <v>12.00625</v>
      </c>
      <c r="I101" s="97" t="n">
        <f aca="false">H101/G101%</f>
        <v>24.0125</v>
      </c>
      <c r="J101" s="36"/>
      <c r="K101" s="36"/>
      <c r="L101" s="36"/>
      <c r="M101" s="36"/>
      <c r="N101" s="36"/>
    </row>
    <row r="102" customFormat="false" ht="30" hidden="false" customHeight="false" outlineLevel="0" collapsed="false">
      <c r="A102" s="109" t="s">
        <v>261</v>
      </c>
      <c r="B102" s="94" t="n">
        <v>122</v>
      </c>
      <c r="C102" s="95" t="s">
        <v>226</v>
      </c>
      <c r="D102" s="95" t="s">
        <v>318</v>
      </c>
      <c r="E102" s="95" t="s">
        <v>338</v>
      </c>
      <c r="F102" s="95" t="s">
        <v>262</v>
      </c>
      <c r="G102" s="96" t="n">
        <f aca="false">G103</f>
        <v>50</v>
      </c>
      <c r="H102" s="96" t="n">
        <f aca="false">H103</f>
        <v>12.00625</v>
      </c>
      <c r="I102" s="97" t="n">
        <f aca="false">H102/G102%</f>
        <v>24.0125</v>
      </c>
      <c r="J102" s="36"/>
      <c r="K102" s="36"/>
      <c r="L102" s="36"/>
      <c r="M102" s="36"/>
      <c r="N102" s="36"/>
    </row>
    <row r="103" customFormat="false" ht="45" hidden="false" customHeight="false" outlineLevel="0" collapsed="false">
      <c r="A103" s="109" t="s">
        <v>339</v>
      </c>
      <c r="B103" s="94" t="n">
        <v>122</v>
      </c>
      <c r="C103" s="95" t="s">
        <v>226</v>
      </c>
      <c r="D103" s="95" t="s">
        <v>318</v>
      </c>
      <c r="E103" s="95" t="s">
        <v>338</v>
      </c>
      <c r="F103" s="95" t="s">
        <v>274</v>
      </c>
      <c r="G103" s="96" t="n">
        <v>50</v>
      </c>
      <c r="H103" s="96" t="n">
        <v>12.00625</v>
      </c>
      <c r="I103" s="97" t="n">
        <f aca="false">H103/G103%</f>
        <v>24.0125</v>
      </c>
      <c r="J103" s="36"/>
      <c r="K103" s="36"/>
      <c r="L103" s="36"/>
      <c r="M103" s="36"/>
      <c r="N103" s="36"/>
    </row>
    <row r="104" customFormat="false" ht="30" hidden="false" customHeight="false" outlineLevel="0" collapsed="false">
      <c r="A104" s="93" t="s">
        <v>281</v>
      </c>
      <c r="B104" s="94" t="n">
        <v>122</v>
      </c>
      <c r="C104" s="95" t="s">
        <v>226</v>
      </c>
      <c r="D104" s="95" t="s">
        <v>318</v>
      </c>
      <c r="E104" s="95" t="s">
        <v>301</v>
      </c>
      <c r="F104" s="95" t="s">
        <v>223</v>
      </c>
      <c r="G104" s="96" t="n">
        <f aca="false">G106</f>
        <v>3303.76926</v>
      </c>
      <c r="H104" s="96" t="n">
        <f aca="false">H106</f>
        <v>2327.83414</v>
      </c>
      <c r="I104" s="97" t="n">
        <f aca="false">H104/G104%</f>
        <v>70.4599491309511</v>
      </c>
      <c r="J104" s="36"/>
      <c r="K104" s="36"/>
      <c r="L104" s="36"/>
      <c r="M104" s="36"/>
      <c r="N104" s="36"/>
    </row>
    <row r="105" customFormat="false" ht="30" hidden="false" customHeight="false" outlineLevel="0" collapsed="false">
      <c r="A105" s="93" t="s">
        <v>283</v>
      </c>
      <c r="B105" s="94" t="n">
        <v>122</v>
      </c>
      <c r="C105" s="95" t="s">
        <v>226</v>
      </c>
      <c r="D105" s="95" t="s">
        <v>318</v>
      </c>
      <c r="E105" s="95" t="s">
        <v>303</v>
      </c>
      <c r="F105" s="95" t="s">
        <v>223</v>
      </c>
      <c r="G105" s="96" t="n">
        <f aca="false">G106</f>
        <v>3303.76926</v>
      </c>
      <c r="H105" s="96" t="n">
        <f aca="false">H106</f>
        <v>2327.83414</v>
      </c>
      <c r="I105" s="97" t="n">
        <f aca="false">H105/G105%</f>
        <v>70.4599491309511</v>
      </c>
      <c r="J105" s="36"/>
      <c r="K105" s="36"/>
      <c r="L105" s="36"/>
      <c r="M105" s="36"/>
      <c r="N105" s="36"/>
    </row>
    <row r="106" customFormat="false" ht="60" hidden="false" customHeight="false" outlineLevel="0" collapsed="false">
      <c r="A106" s="93" t="s">
        <v>340</v>
      </c>
      <c r="B106" s="94" t="n">
        <v>122</v>
      </c>
      <c r="C106" s="95" t="s">
        <v>226</v>
      </c>
      <c r="D106" s="95" t="n">
        <v>13</v>
      </c>
      <c r="E106" s="95" t="s">
        <v>341</v>
      </c>
      <c r="F106" s="95" t="s">
        <v>223</v>
      </c>
      <c r="G106" s="96" t="n">
        <f aca="false">G107+G113+G111</f>
        <v>3303.76926</v>
      </c>
      <c r="H106" s="96" t="n">
        <f aca="false">H107+H111+H113</f>
        <v>2327.83414</v>
      </c>
      <c r="I106" s="97" t="n">
        <f aca="false">H106/G106%</f>
        <v>70.4599491309511</v>
      </c>
      <c r="J106" s="36"/>
      <c r="K106" s="36"/>
      <c r="L106" s="36"/>
      <c r="M106" s="36"/>
      <c r="N106" s="36"/>
    </row>
    <row r="107" customFormat="false" ht="30" hidden="false" customHeight="false" outlineLevel="0" collapsed="false">
      <c r="A107" s="99" t="s">
        <v>261</v>
      </c>
      <c r="B107" s="94" t="n">
        <v>122</v>
      </c>
      <c r="C107" s="95" t="s">
        <v>226</v>
      </c>
      <c r="D107" s="95" t="n">
        <v>13</v>
      </c>
      <c r="E107" s="95" t="s">
        <v>341</v>
      </c>
      <c r="F107" s="95" t="s">
        <v>262</v>
      </c>
      <c r="G107" s="96" t="n">
        <f aca="false">G109+G110+G108</f>
        <v>1808.44926</v>
      </c>
      <c r="H107" s="96" t="n">
        <f aca="false">H109+H110+H108</f>
        <v>1139.29367</v>
      </c>
      <c r="I107" s="97" t="n">
        <f aca="false">H107/G107%</f>
        <v>62.9983762994821</v>
      </c>
      <c r="J107" s="36"/>
      <c r="K107" s="36"/>
      <c r="L107" s="36"/>
      <c r="M107" s="36"/>
      <c r="N107" s="36"/>
    </row>
    <row r="108" customFormat="false" ht="32.25" hidden="false" customHeight="true" outlineLevel="0" collapsed="false">
      <c r="A108" s="93" t="s">
        <v>342</v>
      </c>
      <c r="B108" s="94" t="n">
        <v>122</v>
      </c>
      <c r="C108" s="95" t="s">
        <v>226</v>
      </c>
      <c r="D108" s="95" t="n">
        <v>13</v>
      </c>
      <c r="E108" s="95" t="s">
        <v>341</v>
      </c>
      <c r="F108" s="95" t="s">
        <v>343</v>
      </c>
      <c r="G108" s="110" t="n">
        <v>152.60321</v>
      </c>
      <c r="H108" s="96" t="n">
        <v>0</v>
      </c>
      <c r="I108" s="97" t="n">
        <f aca="false">H108/G108%</f>
        <v>0</v>
      </c>
      <c r="J108" s="36"/>
      <c r="K108" s="36"/>
      <c r="L108" s="36"/>
      <c r="M108" s="36"/>
      <c r="N108" s="36"/>
    </row>
    <row r="109" customFormat="false" ht="15" hidden="false" customHeight="false" outlineLevel="0" collapsed="false">
      <c r="A109" s="109" t="s">
        <v>263</v>
      </c>
      <c r="B109" s="94" t="n">
        <v>122</v>
      </c>
      <c r="C109" s="95" t="s">
        <v>226</v>
      </c>
      <c r="D109" s="95" t="n">
        <v>13</v>
      </c>
      <c r="E109" s="95" t="s">
        <v>341</v>
      </c>
      <c r="F109" s="95" t="s">
        <v>264</v>
      </c>
      <c r="G109" s="96" t="n">
        <v>1655.57291</v>
      </c>
      <c r="H109" s="96" t="n">
        <v>1139.28232</v>
      </c>
      <c r="I109" s="97" t="n">
        <f aca="false">H109/G109%</f>
        <v>68.8149892474382</v>
      </c>
      <c r="J109" s="36"/>
      <c r="K109" s="36"/>
      <c r="L109" s="36"/>
      <c r="M109" s="36"/>
      <c r="N109" s="36"/>
    </row>
    <row r="110" customFormat="false" ht="15" hidden="false" customHeight="false" outlineLevel="0" collapsed="false">
      <c r="A110" s="109" t="s">
        <v>275</v>
      </c>
      <c r="B110" s="94" t="n">
        <v>122</v>
      </c>
      <c r="C110" s="95" t="s">
        <v>226</v>
      </c>
      <c r="D110" s="95" t="n">
        <v>13</v>
      </c>
      <c r="E110" s="95" t="s">
        <v>341</v>
      </c>
      <c r="F110" s="95" t="s">
        <v>276</v>
      </c>
      <c r="G110" s="96" t="n">
        <v>0.27314</v>
      </c>
      <c r="H110" s="96" t="n">
        <v>0.01135</v>
      </c>
      <c r="I110" s="97" t="n">
        <f aca="false">H110/G110%</f>
        <v>4.15537819433258</v>
      </c>
      <c r="J110" s="36"/>
      <c r="K110" s="36"/>
      <c r="L110" s="36"/>
      <c r="M110" s="36"/>
      <c r="N110" s="36"/>
    </row>
    <row r="111" customFormat="false" ht="15" hidden="false" customHeight="false" outlineLevel="0" collapsed="false">
      <c r="A111" s="109" t="s">
        <v>344</v>
      </c>
      <c r="B111" s="94" t="n">
        <v>122</v>
      </c>
      <c r="C111" s="95" t="s">
        <v>226</v>
      </c>
      <c r="D111" s="95" t="n">
        <v>13</v>
      </c>
      <c r="E111" s="95" t="s">
        <v>341</v>
      </c>
      <c r="F111" s="95" t="s">
        <v>345</v>
      </c>
      <c r="G111" s="96" t="n">
        <f aca="false">G112</f>
        <v>858</v>
      </c>
      <c r="H111" s="96" t="n">
        <f aca="false">H112</f>
        <v>667.71967</v>
      </c>
      <c r="I111" s="97" t="n">
        <f aca="false">H111/G111%</f>
        <v>77.8228053613054</v>
      </c>
      <c r="J111" s="36"/>
      <c r="K111" s="36"/>
      <c r="L111" s="36"/>
      <c r="M111" s="36"/>
      <c r="N111" s="36"/>
    </row>
    <row r="112" customFormat="false" ht="30" hidden="false" customHeight="false" outlineLevel="0" collapsed="false">
      <c r="A112" s="109" t="s">
        <v>346</v>
      </c>
      <c r="B112" s="94" t="n">
        <v>122</v>
      </c>
      <c r="C112" s="95" t="s">
        <v>226</v>
      </c>
      <c r="D112" s="95" t="n">
        <v>13</v>
      </c>
      <c r="E112" s="95" t="s">
        <v>341</v>
      </c>
      <c r="F112" s="95" t="s">
        <v>347</v>
      </c>
      <c r="G112" s="96" t="n">
        <v>858</v>
      </c>
      <c r="H112" s="96" t="n">
        <v>667.71967</v>
      </c>
      <c r="I112" s="97" t="n">
        <f aca="false">H112/G112%</f>
        <v>77.8228053613054</v>
      </c>
      <c r="J112" s="36"/>
      <c r="K112" s="36"/>
      <c r="L112" s="36"/>
      <c r="M112" s="36"/>
      <c r="N112" s="36"/>
    </row>
    <row r="113" customFormat="false" ht="15" hidden="false" customHeight="false" outlineLevel="0" collapsed="false">
      <c r="A113" s="109" t="s">
        <v>348</v>
      </c>
      <c r="B113" s="94" t="n">
        <v>122</v>
      </c>
      <c r="C113" s="95" t="s">
        <v>226</v>
      </c>
      <c r="D113" s="95" t="n">
        <v>13</v>
      </c>
      <c r="E113" s="95" t="s">
        <v>341</v>
      </c>
      <c r="F113" s="95" t="s">
        <v>349</v>
      </c>
      <c r="G113" s="96" t="n">
        <f aca="false">G114+G115</f>
        <v>637.32</v>
      </c>
      <c r="H113" s="96" t="n">
        <f aca="false">H114+H115</f>
        <v>520.8208</v>
      </c>
      <c r="I113" s="97" t="n">
        <f aca="false">H113/G113%</f>
        <v>81.7204544028118</v>
      </c>
      <c r="J113" s="36"/>
      <c r="K113" s="36"/>
      <c r="L113" s="36"/>
      <c r="M113" s="36"/>
      <c r="N113" s="36"/>
    </row>
    <row r="114" customFormat="false" ht="15" hidden="false" customHeight="false" outlineLevel="0" collapsed="false">
      <c r="A114" s="93" t="s">
        <v>350</v>
      </c>
      <c r="B114" s="94" t="n">
        <v>122</v>
      </c>
      <c r="C114" s="95" t="s">
        <v>226</v>
      </c>
      <c r="D114" s="95" t="n">
        <v>13</v>
      </c>
      <c r="E114" s="95" t="s">
        <v>341</v>
      </c>
      <c r="F114" s="95" t="s">
        <v>351</v>
      </c>
      <c r="G114" s="96" t="n">
        <v>200</v>
      </c>
      <c r="H114" s="96" t="n">
        <v>143.772</v>
      </c>
      <c r="I114" s="97" t="n">
        <f aca="false">H114/G114%</f>
        <v>71.886</v>
      </c>
      <c r="J114" s="36"/>
      <c r="K114" s="36"/>
      <c r="L114" s="36"/>
      <c r="M114" s="36"/>
      <c r="N114" s="36"/>
    </row>
    <row r="115" customFormat="false" ht="15" hidden="false" customHeight="false" outlineLevel="0" collapsed="false">
      <c r="A115" s="109" t="s">
        <v>352</v>
      </c>
      <c r="B115" s="94" t="n">
        <v>122</v>
      </c>
      <c r="C115" s="95" t="s">
        <v>226</v>
      </c>
      <c r="D115" s="95" t="n">
        <v>13</v>
      </c>
      <c r="E115" s="95" t="s">
        <v>341</v>
      </c>
      <c r="F115" s="95" t="s">
        <v>353</v>
      </c>
      <c r="G115" s="96" t="n">
        <v>437.32</v>
      </c>
      <c r="H115" s="96" t="n">
        <v>377.0488</v>
      </c>
      <c r="I115" s="97" t="n">
        <f aca="false">H115/G115%</f>
        <v>86.2180554285192</v>
      </c>
      <c r="J115" s="36"/>
      <c r="K115" s="36"/>
      <c r="L115" s="36"/>
      <c r="M115" s="36"/>
      <c r="N115" s="36"/>
    </row>
    <row r="116" customFormat="false" ht="28.5" hidden="false" customHeight="false" outlineLevel="0" collapsed="false">
      <c r="A116" s="113" t="s">
        <v>354</v>
      </c>
      <c r="B116" s="91" t="n">
        <v>122</v>
      </c>
      <c r="C116" s="92" t="s">
        <v>228</v>
      </c>
      <c r="D116" s="92" t="s">
        <v>221</v>
      </c>
      <c r="E116" s="92" t="s">
        <v>222</v>
      </c>
      <c r="F116" s="92" t="s">
        <v>223</v>
      </c>
      <c r="G116" s="106" t="n">
        <f aca="false">G117</f>
        <v>1764.67</v>
      </c>
      <c r="H116" s="86" t="n">
        <f aca="false">H117</f>
        <v>1190.49351</v>
      </c>
      <c r="I116" s="89" t="n">
        <f aca="false">H116/G116%</f>
        <v>67.4626706409697</v>
      </c>
      <c r="J116" s="36"/>
      <c r="K116" s="36"/>
      <c r="L116" s="36"/>
      <c r="M116" s="36"/>
      <c r="N116" s="36"/>
    </row>
    <row r="117" customFormat="false" ht="28.5" hidden="false" customHeight="false" outlineLevel="0" collapsed="false">
      <c r="A117" s="113" t="s">
        <v>355</v>
      </c>
      <c r="B117" s="91" t="n">
        <v>122</v>
      </c>
      <c r="C117" s="92" t="s">
        <v>356</v>
      </c>
      <c r="D117" s="92" t="s">
        <v>241</v>
      </c>
      <c r="E117" s="92" t="s">
        <v>222</v>
      </c>
      <c r="F117" s="92" t="s">
        <v>223</v>
      </c>
      <c r="G117" s="86" t="n">
        <f aca="false">G118</f>
        <v>1764.67</v>
      </c>
      <c r="H117" s="86" t="n">
        <f aca="false">H118</f>
        <v>1190.49351</v>
      </c>
      <c r="I117" s="89" t="n">
        <f aca="false">H117/G117%</f>
        <v>67.4626706409697</v>
      </c>
      <c r="J117" s="36"/>
      <c r="K117" s="36"/>
      <c r="L117" s="36"/>
      <c r="M117" s="36"/>
      <c r="N117" s="36"/>
    </row>
    <row r="118" customFormat="false" ht="30" hidden="false" customHeight="false" outlineLevel="0" collapsed="false">
      <c r="A118" s="93" t="s">
        <v>281</v>
      </c>
      <c r="B118" s="94" t="n">
        <v>122</v>
      </c>
      <c r="C118" s="95" t="s">
        <v>356</v>
      </c>
      <c r="D118" s="95" t="s">
        <v>241</v>
      </c>
      <c r="E118" s="95" t="s">
        <v>357</v>
      </c>
      <c r="F118" s="95" t="s">
        <v>223</v>
      </c>
      <c r="G118" s="96" t="n">
        <f aca="false">G119</f>
        <v>1764.67</v>
      </c>
      <c r="H118" s="96" t="n">
        <f aca="false">H119</f>
        <v>1190.49351</v>
      </c>
      <c r="I118" s="97" t="n">
        <f aca="false">H118/G118%</f>
        <v>67.4626706409697</v>
      </c>
      <c r="J118" s="36"/>
      <c r="K118" s="36"/>
      <c r="L118" s="36"/>
      <c r="M118" s="36"/>
      <c r="N118" s="36"/>
    </row>
    <row r="119" customFormat="false" ht="30" hidden="false" customHeight="false" outlineLevel="0" collapsed="false">
      <c r="A119" s="93" t="s">
        <v>358</v>
      </c>
      <c r="B119" s="94" t="n">
        <v>122</v>
      </c>
      <c r="C119" s="95" t="s">
        <v>356</v>
      </c>
      <c r="D119" s="95" t="s">
        <v>241</v>
      </c>
      <c r="E119" s="95" t="s">
        <v>303</v>
      </c>
      <c r="F119" s="95" t="s">
        <v>223</v>
      </c>
      <c r="G119" s="96" t="n">
        <f aca="false">G120</f>
        <v>1764.67</v>
      </c>
      <c r="H119" s="96" t="n">
        <f aca="false">H120</f>
        <v>1190.49351</v>
      </c>
      <c r="I119" s="97" t="n">
        <f aca="false">H119/G119%</f>
        <v>67.4626706409697</v>
      </c>
      <c r="J119" s="36"/>
      <c r="K119" s="36"/>
      <c r="L119" s="36"/>
      <c r="M119" s="36"/>
      <c r="N119" s="36"/>
    </row>
    <row r="120" customFormat="false" ht="90" hidden="false" customHeight="false" outlineLevel="0" collapsed="false">
      <c r="A120" s="109" t="s">
        <v>359</v>
      </c>
      <c r="B120" s="94" t="n">
        <v>122</v>
      </c>
      <c r="C120" s="95" t="s">
        <v>356</v>
      </c>
      <c r="D120" s="95" t="s">
        <v>241</v>
      </c>
      <c r="E120" s="95" t="s">
        <v>360</v>
      </c>
      <c r="F120" s="95" t="s">
        <v>223</v>
      </c>
      <c r="G120" s="96" t="n">
        <f aca="false">G121+G124</f>
        <v>1764.67</v>
      </c>
      <c r="H120" s="96" t="n">
        <f aca="false">H121+H124</f>
        <v>1190.49351</v>
      </c>
      <c r="I120" s="97" t="n">
        <f aca="false">H120/G120%</f>
        <v>67.4626706409697</v>
      </c>
      <c r="J120" s="36"/>
      <c r="K120" s="36"/>
      <c r="L120" s="36"/>
      <c r="M120" s="36"/>
      <c r="N120" s="36"/>
    </row>
    <row r="121" customFormat="false" ht="30" hidden="false" customHeight="false" outlineLevel="0" collapsed="false">
      <c r="A121" s="99" t="s">
        <v>233</v>
      </c>
      <c r="B121" s="94" t="n">
        <v>122</v>
      </c>
      <c r="C121" s="95" t="s">
        <v>356</v>
      </c>
      <c r="D121" s="95" t="s">
        <v>241</v>
      </c>
      <c r="E121" s="95" t="s">
        <v>360</v>
      </c>
      <c r="F121" s="95" t="s">
        <v>235</v>
      </c>
      <c r="G121" s="96" t="n">
        <f aca="false">G122+G123</f>
        <v>1452.4</v>
      </c>
      <c r="H121" s="96" t="n">
        <f aca="false">H122+H123</f>
        <v>1155.77771</v>
      </c>
      <c r="I121" s="97" t="n">
        <f aca="false">H121/G121%</f>
        <v>79.5770937758193</v>
      </c>
      <c r="J121" s="36"/>
      <c r="K121" s="36"/>
      <c r="L121" s="36"/>
      <c r="M121" s="36"/>
      <c r="N121" s="36"/>
    </row>
    <row r="122" customFormat="false" ht="30" hidden="false" customHeight="false" outlineLevel="0" collapsed="false">
      <c r="A122" s="101" t="s">
        <v>236</v>
      </c>
      <c r="B122" s="94" t="n">
        <v>122</v>
      </c>
      <c r="C122" s="95" t="s">
        <v>356</v>
      </c>
      <c r="D122" s="95" t="s">
        <v>241</v>
      </c>
      <c r="E122" s="95" t="s">
        <v>360</v>
      </c>
      <c r="F122" s="95" t="s">
        <v>237</v>
      </c>
      <c r="G122" s="96" t="n">
        <v>1115.5</v>
      </c>
      <c r="H122" s="96" t="n">
        <v>897.28387</v>
      </c>
      <c r="I122" s="97" t="n">
        <f aca="false">H122/G122%</f>
        <v>80.4378189152846</v>
      </c>
      <c r="J122" s="36"/>
      <c r="K122" s="36"/>
      <c r="L122" s="36"/>
      <c r="M122" s="36"/>
      <c r="N122" s="36"/>
    </row>
    <row r="123" customFormat="false" ht="45" hidden="false" customHeight="false" outlineLevel="0" collapsed="false">
      <c r="A123" s="101" t="s">
        <v>238</v>
      </c>
      <c r="B123" s="94" t="n">
        <v>122</v>
      </c>
      <c r="C123" s="95" t="s">
        <v>356</v>
      </c>
      <c r="D123" s="95" t="s">
        <v>241</v>
      </c>
      <c r="E123" s="95" t="s">
        <v>360</v>
      </c>
      <c r="F123" s="95" t="s">
        <v>239</v>
      </c>
      <c r="G123" s="96" t="n">
        <v>336.9</v>
      </c>
      <c r="H123" s="96" t="n">
        <v>258.49384</v>
      </c>
      <c r="I123" s="97" t="n">
        <f aca="false">H123/G123%</f>
        <v>76.7271712674384</v>
      </c>
      <c r="J123" s="36"/>
      <c r="K123" s="36"/>
      <c r="L123" s="36"/>
      <c r="M123" s="36"/>
      <c r="N123" s="36"/>
    </row>
    <row r="124" customFormat="false" ht="30" hidden="false" customHeight="false" outlineLevel="0" collapsed="false">
      <c r="A124" s="108" t="s">
        <v>261</v>
      </c>
      <c r="B124" s="94" t="n">
        <v>122</v>
      </c>
      <c r="C124" s="95" t="s">
        <v>356</v>
      </c>
      <c r="D124" s="95" t="s">
        <v>241</v>
      </c>
      <c r="E124" s="95" t="s">
        <v>360</v>
      </c>
      <c r="F124" s="95" t="s">
        <v>262</v>
      </c>
      <c r="G124" s="96" t="n">
        <f aca="false">G125+G126+G127</f>
        <v>312.27</v>
      </c>
      <c r="H124" s="96" t="n">
        <f aca="false">H125+H126+H127</f>
        <v>34.7158</v>
      </c>
      <c r="I124" s="97" t="n">
        <f aca="false">H124/G124%</f>
        <v>11.1172382873795</v>
      </c>
      <c r="J124" s="36"/>
      <c r="K124" s="36"/>
      <c r="L124" s="36"/>
      <c r="M124" s="36"/>
      <c r="N124" s="36"/>
    </row>
    <row r="125" customFormat="false" ht="30" hidden="false" customHeight="false" outlineLevel="0" collapsed="false">
      <c r="A125" s="109" t="s">
        <v>273</v>
      </c>
      <c r="B125" s="94" t="n">
        <v>122</v>
      </c>
      <c r="C125" s="95" t="s">
        <v>356</v>
      </c>
      <c r="D125" s="95" t="s">
        <v>241</v>
      </c>
      <c r="E125" s="95" t="s">
        <v>360</v>
      </c>
      <c r="F125" s="95" t="s">
        <v>274</v>
      </c>
      <c r="G125" s="96" t="n">
        <v>30</v>
      </c>
      <c r="H125" s="96" t="n">
        <v>10.54205</v>
      </c>
      <c r="I125" s="97" t="n">
        <f aca="false">H125/G125%</f>
        <v>35.1401666666667</v>
      </c>
      <c r="J125" s="36"/>
      <c r="K125" s="36"/>
      <c r="L125" s="36"/>
      <c r="M125" s="36"/>
      <c r="N125" s="36"/>
    </row>
    <row r="126" customFormat="false" ht="15" hidden="false" customHeight="false" outlineLevel="0" collapsed="false">
      <c r="A126" s="109" t="s">
        <v>263</v>
      </c>
      <c r="B126" s="94" t="n">
        <v>122</v>
      </c>
      <c r="C126" s="95" t="s">
        <v>356</v>
      </c>
      <c r="D126" s="95" t="s">
        <v>241</v>
      </c>
      <c r="E126" s="95" t="s">
        <v>360</v>
      </c>
      <c r="F126" s="95" t="s">
        <v>264</v>
      </c>
      <c r="G126" s="96" t="n">
        <v>257.99509</v>
      </c>
      <c r="H126" s="96" t="n">
        <v>16.7967</v>
      </c>
      <c r="I126" s="97" t="n">
        <f aca="false">H126/G126%</f>
        <v>6.51047273806645</v>
      </c>
      <c r="J126" s="36"/>
      <c r="K126" s="36"/>
      <c r="L126" s="36"/>
      <c r="M126" s="36"/>
      <c r="N126" s="36"/>
    </row>
    <row r="127" customFormat="false" ht="15" hidden="false" customHeight="false" outlineLevel="0" collapsed="false">
      <c r="A127" s="109" t="s">
        <v>275</v>
      </c>
      <c r="B127" s="94" t="n">
        <v>122</v>
      </c>
      <c r="C127" s="95" t="s">
        <v>356</v>
      </c>
      <c r="D127" s="95" t="s">
        <v>241</v>
      </c>
      <c r="E127" s="95" t="s">
        <v>360</v>
      </c>
      <c r="F127" s="95" t="s">
        <v>276</v>
      </c>
      <c r="G127" s="96" t="n">
        <v>24.27491</v>
      </c>
      <c r="H127" s="96" t="n">
        <v>7.37705</v>
      </c>
      <c r="I127" s="97" t="n">
        <f aca="false">H127/G127%</f>
        <v>30.389608035622</v>
      </c>
      <c r="J127" s="36"/>
      <c r="K127" s="36"/>
      <c r="L127" s="36"/>
      <c r="M127" s="36"/>
      <c r="N127" s="36"/>
    </row>
    <row r="128" customFormat="false" ht="28.5" hidden="false" customHeight="false" outlineLevel="0" collapsed="false">
      <c r="A128" s="90" t="s">
        <v>361</v>
      </c>
      <c r="B128" s="91" t="n">
        <v>122</v>
      </c>
      <c r="C128" s="92" t="s">
        <v>241</v>
      </c>
      <c r="D128" s="92" t="s">
        <v>221</v>
      </c>
      <c r="E128" s="92" t="s">
        <v>222</v>
      </c>
      <c r="F128" s="92" t="s">
        <v>223</v>
      </c>
      <c r="G128" s="106" t="n">
        <f aca="false">G129+G143</f>
        <v>616.10004</v>
      </c>
      <c r="H128" s="86" t="n">
        <f aca="false">H129+H143</f>
        <v>216.45592</v>
      </c>
      <c r="I128" s="89" t="n">
        <f aca="false">H128/G128%</f>
        <v>35.1332423221398</v>
      </c>
      <c r="J128" s="36"/>
      <c r="K128" s="36"/>
      <c r="L128" s="36"/>
      <c r="M128" s="36"/>
      <c r="N128" s="36"/>
    </row>
    <row r="129" customFormat="false" ht="42.75" hidden="false" customHeight="false" outlineLevel="0" collapsed="false">
      <c r="A129" s="90" t="s">
        <v>362</v>
      </c>
      <c r="B129" s="91" t="n">
        <v>122</v>
      </c>
      <c r="C129" s="92" t="s">
        <v>241</v>
      </c>
      <c r="D129" s="92" t="s">
        <v>363</v>
      </c>
      <c r="E129" s="92" t="s">
        <v>222</v>
      </c>
      <c r="F129" s="92" t="s">
        <v>223</v>
      </c>
      <c r="G129" s="86" t="n">
        <f aca="false">G130+G138</f>
        <v>210</v>
      </c>
      <c r="H129" s="86" t="n">
        <f aca="false">H130+H138</f>
        <v>66.362</v>
      </c>
      <c r="I129" s="89" t="n">
        <f aca="false">H129/G129%</f>
        <v>31.6009523809524</v>
      </c>
      <c r="J129" s="36"/>
      <c r="K129" s="36"/>
      <c r="L129" s="36"/>
      <c r="M129" s="36"/>
      <c r="N129" s="36"/>
    </row>
    <row r="130" customFormat="false" ht="57" hidden="false" customHeight="false" outlineLevel="0" collapsed="false">
      <c r="A130" s="102" t="s">
        <v>364</v>
      </c>
      <c r="B130" s="91" t="n">
        <v>122</v>
      </c>
      <c r="C130" s="92" t="s">
        <v>241</v>
      </c>
      <c r="D130" s="92" t="s">
        <v>363</v>
      </c>
      <c r="E130" s="92" t="s">
        <v>365</v>
      </c>
      <c r="F130" s="92" t="s">
        <v>223</v>
      </c>
      <c r="G130" s="86" t="n">
        <f aca="false">G131</f>
        <v>160</v>
      </c>
      <c r="H130" s="86" t="n">
        <f aca="false">H131</f>
        <v>66.362</v>
      </c>
      <c r="I130" s="89" t="n">
        <f aca="false">H130/G130%</f>
        <v>41.47625</v>
      </c>
      <c r="J130" s="36"/>
      <c r="K130" s="36"/>
      <c r="L130" s="36"/>
      <c r="M130" s="36"/>
      <c r="N130" s="36"/>
    </row>
    <row r="131" customFormat="false" ht="90" hidden="false" customHeight="false" outlineLevel="0" collapsed="false">
      <c r="A131" s="93" t="s">
        <v>366</v>
      </c>
      <c r="B131" s="94" t="n">
        <v>122</v>
      </c>
      <c r="C131" s="95" t="s">
        <v>241</v>
      </c>
      <c r="D131" s="95" t="s">
        <v>363</v>
      </c>
      <c r="E131" s="95" t="s">
        <v>367</v>
      </c>
      <c r="F131" s="95" t="s">
        <v>223</v>
      </c>
      <c r="G131" s="96" t="n">
        <f aca="false">G132+G135</f>
        <v>160</v>
      </c>
      <c r="H131" s="96" t="n">
        <f aca="false">H132+H135</f>
        <v>66.362</v>
      </c>
      <c r="I131" s="97" t="n">
        <f aca="false">H131/G131%</f>
        <v>41.47625</v>
      </c>
      <c r="J131" s="36"/>
      <c r="K131" s="36"/>
      <c r="L131" s="36"/>
      <c r="M131" s="36"/>
      <c r="N131" s="36"/>
    </row>
    <row r="132" customFormat="false" ht="75" hidden="false" customHeight="false" outlineLevel="0" collapsed="false">
      <c r="A132" s="93" t="s">
        <v>368</v>
      </c>
      <c r="B132" s="94" t="n">
        <v>122</v>
      </c>
      <c r="C132" s="95" t="s">
        <v>241</v>
      </c>
      <c r="D132" s="95" t="s">
        <v>363</v>
      </c>
      <c r="E132" s="95" t="s">
        <v>369</v>
      </c>
      <c r="F132" s="95" t="s">
        <v>223</v>
      </c>
      <c r="G132" s="96" t="n">
        <f aca="false">G134</f>
        <v>85</v>
      </c>
      <c r="H132" s="96" t="n">
        <f aca="false">H134</f>
        <v>0</v>
      </c>
      <c r="I132" s="97" t="n">
        <f aca="false">H132/G132%</f>
        <v>0</v>
      </c>
      <c r="J132" s="36"/>
      <c r="K132" s="36"/>
      <c r="L132" s="36"/>
      <c r="M132" s="36"/>
      <c r="N132" s="36"/>
    </row>
    <row r="133" customFormat="false" ht="30" hidden="false" customHeight="false" outlineLevel="0" collapsed="false">
      <c r="A133" s="109" t="s">
        <v>261</v>
      </c>
      <c r="B133" s="94" t="n">
        <v>122</v>
      </c>
      <c r="C133" s="95" t="s">
        <v>241</v>
      </c>
      <c r="D133" s="95" t="s">
        <v>363</v>
      </c>
      <c r="E133" s="95" t="s">
        <v>369</v>
      </c>
      <c r="F133" s="95" t="s">
        <v>262</v>
      </c>
      <c r="G133" s="96" t="n">
        <f aca="false">G134</f>
        <v>85</v>
      </c>
      <c r="H133" s="96" t="n">
        <f aca="false">H134</f>
        <v>0</v>
      </c>
      <c r="I133" s="97" t="n">
        <f aca="false">H133/G133%</f>
        <v>0</v>
      </c>
      <c r="J133" s="36"/>
      <c r="K133" s="36"/>
      <c r="L133" s="36"/>
      <c r="M133" s="36"/>
      <c r="N133" s="36"/>
    </row>
    <row r="134" customFormat="false" ht="15" hidden="false" customHeight="false" outlineLevel="0" collapsed="false">
      <c r="A134" s="109" t="s">
        <v>263</v>
      </c>
      <c r="B134" s="94" t="n">
        <v>122</v>
      </c>
      <c r="C134" s="95" t="s">
        <v>241</v>
      </c>
      <c r="D134" s="95" t="s">
        <v>363</v>
      </c>
      <c r="E134" s="95" t="s">
        <v>369</v>
      </c>
      <c r="F134" s="95" t="s">
        <v>264</v>
      </c>
      <c r="G134" s="96" t="n">
        <v>85</v>
      </c>
      <c r="H134" s="96" t="n">
        <v>0</v>
      </c>
      <c r="I134" s="97" t="n">
        <f aca="false">H134/G134%</f>
        <v>0</v>
      </c>
      <c r="J134" s="36"/>
      <c r="K134" s="36"/>
      <c r="L134" s="36"/>
      <c r="M134" s="36"/>
      <c r="N134" s="36"/>
    </row>
    <row r="135" customFormat="false" ht="90" hidden="false" customHeight="false" outlineLevel="0" collapsed="false">
      <c r="A135" s="93" t="s">
        <v>370</v>
      </c>
      <c r="B135" s="94" t="n">
        <v>122</v>
      </c>
      <c r="C135" s="95" t="s">
        <v>241</v>
      </c>
      <c r="D135" s="95" t="s">
        <v>363</v>
      </c>
      <c r="E135" s="95" t="s">
        <v>371</v>
      </c>
      <c r="F135" s="95" t="s">
        <v>223</v>
      </c>
      <c r="G135" s="110" t="n">
        <f aca="false">G136</f>
        <v>75</v>
      </c>
      <c r="H135" s="110" t="n">
        <f aca="false">H136</f>
        <v>66.362</v>
      </c>
      <c r="I135" s="97" t="n">
        <f aca="false">H135/G135%</f>
        <v>88.4826666666667</v>
      </c>
      <c r="J135" s="36"/>
      <c r="K135" s="36"/>
      <c r="L135" s="36"/>
      <c r="M135" s="36"/>
      <c r="N135" s="36"/>
    </row>
    <row r="136" customFormat="false" ht="30" hidden="false" customHeight="false" outlineLevel="0" collapsed="false">
      <c r="A136" s="93" t="s">
        <v>261</v>
      </c>
      <c r="B136" s="94" t="n">
        <v>122</v>
      </c>
      <c r="C136" s="95" t="s">
        <v>241</v>
      </c>
      <c r="D136" s="95" t="s">
        <v>363</v>
      </c>
      <c r="E136" s="95" t="s">
        <v>371</v>
      </c>
      <c r="F136" s="95" t="s">
        <v>262</v>
      </c>
      <c r="G136" s="110" t="n">
        <f aca="false">G137</f>
        <v>75</v>
      </c>
      <c r="H136" s="110" t="n">
        <f aca="false">H137</f>
        <v>66.362</v>
      </c>
      <c r="I136" s="97" t="n">
        <f aca="false">H136/G136%</f>
        <v>88.4826666666667</v>
      </c>
      <c r="J136" s="36"/>
      <c r="K136" s="36"/>
      <c r="L136" s="36"/>
      <c r="M136" s="36"/>
      <c r="N136" s="36"/>
    </row>
    <row r="137" customFormat="false" ht="15" hidden="false" customHeight="false" outlineLevel="0" collapsed="false">
      <c r="A137" s="93" t="s">
        <v>372</v>
      </c>
      <c r="B137" s="94" t="n">
        <v>122</v>
      </c>
      <c r="C137" s="95" t="s">
        <v>241</v>
      </c>
      <c r="D137" s="95" t="s">
        <v>363</v>
      </c>
      <c r="E137" s="95" t="s">
        <v>371</v>
      </c>
      <c r="F137" s="95" t="s">
        <v>264</v>
      </c>
      <c r="G137" s="96" t="n">
        <v>75</v>
      </c>
      <c r="H137" s="96" t="n">
        <v>66.362</v>
      </c>
      <c r="I137" s="97" t="n">
        <f aca="false">H137/G137%</f>
        <v>88.4826666666667</v>
      </c>
      <c r="J137" s="36"/>
      <c r="K137" s="36"/>
      <c r="L137" s="36"/>
      <c r="M137" s="36"/>
      <c r="N137" s="36"/>
    </row>
    <row r="138" customFormat="false" ht="30" hidden="false" customHeight="false" outlineLevel="0" collapsed="false">
      <c r="A138" s="93" t="s">
        <v>281</v>
      </c>
      <c r="B138" s="94" t="n">
        <v>122</v>
      </c>
      <c r="C138" s="95" t="s">
        <v>241</v>
      </c>
      <c r="D138" s="95" t="s">
        <v>363</v>
      </c>
      <c r="E138" s="95" t="s">
        <v>301</v>
      </c>
      <c r="F138" s="95" t="s">
        <v>223</v>
      </c>
      <c r="G138" s="96" t="n">
        <f aca="false">G139</f>
        <v>50</v>
      </c>
      <c r="H138" s="96" t="n">
        <f aca="false">H139</f>
        <v>0</v>
      </c>
      <c r="I138" s="97" t="n">
        <f aca="false">H138/G138%</f>
        <v>0</v>
      </c>
      <c r="J138" s="36"/>
      <c r="K138" s="36"/>
      <c r="L138" s="36"/>
      <c r="M138" s="36"/>
      <c r="N138" s="36"/>
    </row>
    <row r="139" customFormat="false" ht="30" hidden="false" customHeight="false" outlineLevel="0" collapsed="false">
      <c r="A139" s="93" t="s">
        <v>283</v>
      </c>
      <c r="B139" s="94" t="n">
        <v>122</v>
      </c>
      <c r="C139" s="95" t="s">
        <v>241</v>
      </c>
      <c r="D139" s="95" t="s">
        <v>363</v>
      </c>
      <c r="E139" s="95" t="s">
        <v>373</v>
      </c>
      <c r="F139" s="95" t="s">
        <v>223</v>
      </c>
      <c r="G139" s="96" t="n">
        <f aca="false">G140</f>
        <v>50</v>
      </c>
      <c r="H139" s="96" t="n">
        <f aca="false">H140</f>
        <v>0</v>
      </c>
      <c r="I139" s="97" t="n">
        <f aca="false">H139/G139%</f>
        <v>0</v>
      </c>
      <c r="J139" s="36"/>
      <c r="K139" s="36"/>
      <c r="L139" s="36"/>
      <c r="M139" s="36"/>
      <c r="N139" s="36"/>
    </row>
    <row r="140" customFormat="false" ht="75" hidden="false" customHeight="false" outlineLevel="0" collapsed="false">
      <c r="A140" s="98" t="s">
        <v>374</v>
      </c>
      <c r="B140" s="94" t="n">
        <v>122</v>
      </c>
      <c r="C140" s="95" t="s">
        <v>241</v>
      </c>
      <c r="D140" s="95" t="s">
        <v>363</v>
      </c>
      <c r="E140" s="95" t="s">
        <v>375</v>
      </c>
      <c r="F140" s="95" t="s">
        <v>223</v>
      </c>
      <c r="G140" s="96" t="n">
        <f aca="false">G142</f>
        <v>50</v>
      </c>
      <c r="H140" s="96" t="n">
        <f aca="false">H142</f>
        <v>0</v>
      </c>
      <c r="I140" s="97" t="n">
        <f aca="false">H140/G140%</f>
        <v>0</v>
      </c>
      <c r="J140" s="36"/>
      <c r="K140" s="36"/>
      <c r="L140" s="36"/>
      <c r="M140" s="36"/>
      <c r="N140" s="36"/>
    </row>
    <row r="141" customFormat="false" ht="30" hidden="false" customHeight="false" outlineLevel="0" collapsed="false">
      <c r="A141" s="98" t="s">
        <v>376</v>
      </c>
      <c r="B141" s="94" t="n">
        <v>122</v>
      </c>
      <c r="C141" s="95" t="s">
        <v>241</v>
      </c>
      <c r="D141" s="95" t="s">
        <v>363</v>
      </c>
      <c r="E141" s="95" t="s">
        <v>375</v>
      </c>
      <c r="F141" s="95" t="s">
        <v>377</v>
      </c>
      <c r="G141" s="96" t="n">
        <f aca="false">G142</f>
        <v>50</v>
      </c>
      <c r="H141" s="96" t="n">
        <f aca="false">H142</f>
        <v>0</v>
      </c>
      <c r="I141" s="97" t="n">
        <f aca="false">H141/G141%</f>
        <v>0</v>
      </c>
      <c r="J141" s="36"/>
      <c r="K141" s="36"/>
      <c r="L141" s="36"/>
      <c r="M141" s="36"/>
      <c r="N141" s="36"/>
    </row>
    <row r="142" customFormat="false" ht="45" hidden="false" customHeight="false" outlineLevel="0" collapsed="false">
      <c r="A142" s="98" t="s">
        <v>378</v>
      </c>
      <c r="B142" s="94" t="n">
        <v>122</v>
      </c>
      <c r="C142" s="95" t="s">
        <v>241</v>
      </c>
      <c r="D142" s="95" t="s">
        <v>363</v>
      </c>
      <c r="E142" s="95" t="s">
        <v>375</v>
      </c>
      <c r="F142" s="95" t="s">
        <v>379</v>
      </c>
      <c r="G142" s="96" t="n">
        <v>50</v>
      </c>
      <c r="H142" s="96" t="n">
        <v>0</v>
      </c>
      <c r="I142" s="97" t="n">
        <f aca="false">H142/G142%</f>
        <v>0</v>
      </c>
      <c r="J142" s="36"/>
      <c r="K142" s="36"/>
      <c r="L142" s="36"/>
      <c r="M142" s="36"/>
      <c r="N142" s="36"/>
    </row>
    <row r="143" customFormat="false" ht="28.5" hidden="false" customHeight="false" outlineLevel="0" collapsed="false">
      <c r="A143" s="113" t="s">
        <v>380</v>
      </c>
      <c r="B143" s="91" t="n">
        <v>122</v>
      </c>
      <c r="C143" s="82" t="s">
        <v>241</v>
      </c>
      <c r="D143" s="82" t="s">
        <v>381</v>
      </c>
      <c r="E143" s="82" t="s">
        <v>382</v>
      </c>
      <c r="F143" s="82" t="s">
        <v>223</v>
      </c>
      <c r="G143" s="86" t="n">
        <f aca="false">G144</f>
        <v>406.10004</v>
      </c>
      <c r="H143" s="86" t="n">
        <f aca="false">H144</f>
        <v>150.09392</v>
      </c>
      <c r="I143" s="89" t="n">
        <f aca="false">H143/G143%</f>
        <v>36.9598387628822</v>
      </c>
      <c r="J143" s="36"/>
      <c r="K143" s="36"/>
      <c r="L143" s="36"/>
      <c r="M143" s="36"/>
      <c r="N143" s="36"/>
    </row>
    <row r="144" customFormat="false" ht="42.75" hidden="false" customHeight="false" outlineLevel="0" collapsed="false">
      <c r="A144" s="102" t="s">
        <v>383</v>
      </c>
      <c r="B144" s="91" t="n">
        <v>122</v>
      </c>
      <c r="C144" s="82" t="s">
        <v>241</v>
      </c>
      <c r="D144" s="82" t="s">
        <v>381</v>
      </c>
      <c r="E144" s="92" t="s">
        <v>384</v>
      </c>
      <c r="F144" s="82" t="s">
        <v>223</v>
      </c>
      <c r="G144" s="86" t="n">
        <f aca="false">G145</f>
        <v>406.10004</v>
      </c>
      <c r="H144" s="86" t="n">
        <f aca="false">H145</f>
        <v>150.09392</v>
      </c>
      <c r="I144" s="89" t="n">
        <f aca="false">H144/G144%</f>
        <v>36.9598387628822</v>
      </c>
      <c r="J144" s="36"/>
      <c r="K144" s="36"/>
      <c r="L144" s="36"/>
      <c r="M144" s="36"/>
      <c r="N144" s="36"/>
    </row>
    <row r="145" customFormat="false" ht="60" hidden="false" customHeight="false" outlineLevel="0" collapsed="false">
      <c r="A145" s="93" t="s">
        <v>385</v>
      </c>
      <c r="B145" s="94" t="n">
        <v>122</v>
      </c>
      <c r="C145" s="114" t="s">
        <v>241</v>
      </c>
      <c r="D145" s="114" t="s">
        <v>381</v>
      </c>
      <c r="E145" s="95" t="s">
        <v>386</v>
      </c>
      <c r="F145" s="114" t="s">
        <v>223</v>
      </c>
      <c r="G145" s="96" t="n">
        <f aca="false">G146+G149</f>
        <v>406.10004</v>
      </c>
      <c r="H145" s="96" t="n">
        <f aca="false">H146+H149</f>
        <v>150.09392</v>
      </c>
      <c r="I145" s="97" t="n">
        <f aca="false">H145/G145%</f>
        <v>36.9598387628822</v>
      </c>
      <c r="J145" s="36"/>
      <c r="K145" s="36"/>
      <c r="L145" s="36"/>
      <c r="M145" s="36"/>
      <c r="N145" s="36"/>
    </row>
    <row r="146" customFormat="false" ht="75" hidden="false" customHeight="false" outlineLevel="0" collapsed="false">
      <c r="A146" s="109" t="s">
        <v>387</v>
      </c>
      <c r="B146" s="94" t="n">
        <v>122</v>
      </c>
      <c r="C146" s="114" t="s">
        <v>241</v>
      </c>
      <c r="D146" s="114" t="s">
        <v>381</v>
      </c>
      <c r="E146" s="95" t="s">
        <v>388</v>
      </c>
      <c r="F146" s="114" t="s">
        <v>223</v>
      </c>
      <c r="G146" s="96" t="n">
        <f aca="false">G147</f>
        <v>20</v>
      </c>
      <c r="H146" s="96" t="n">
        <f aca="false">H147</f>
        <v>0</v>
      </c>
      <c r="I146" s="97" t="n">
        <f aca="false">H146/G146%</f>
        <v>0</v>
      </c>
      <c r="J146" s="36"/>
      <c r="K146" s="36"/>
      <c r="L146" s="36"/>
      <c r="M146" s="36"/>
      <c r="N146" s="36"/>
    </row>
    <row r="147" customFormat="false" ht="30" hidden="false" customHeight="false" outlineLevel="0" collapsed="false">
      <c r="A147" s="109" t="s">
        <v>261</v>
      </c>
      <c r="B147" s="94" t="n">
        <v>122</v>
      </c>
      <c r="C147" s="114" t="s">
        <v>241</v>
      </c>
      <c r="D147" s="114" t="s">
        <v>381</v>
      </c>
      <c r="E147" s="95" t="s">
        <v>388</v>
      </c>
      <c r="F147" s="95" t="s">
        <v>262</v>
      </c>
      <c r="G147" s="96" t="n">
        <f aca="false">G148</f>
        <v>20</v>
      </c>
      <c r="H147" s="96" t="n">
        <f aca="false">H148</f>
        <v>0</v>
      </c>
      <c r="I147" s="97" t="n">
        <f aca="false">H147/G147%</f>
        <v>0</v>
      </c>
      <c r="J147" s="36"/>
      <c r="K147" s="36"/>
      <c r="L147" s="36"/>
      <c r="M147" s="36"/>
      <c r="N147" s="36"/>
    </row>
    <row r="148" customFormat="false" ht="15" hidden="false" customHeight="false" outlineLevel="0" collapsed="false">
      <c r="A148" s="109" t="s">
        <v>263</v>
      </c>
      <c r="B148" s="94" t="n">
        <v>122</v>
      </c>
      <c r="C148" s="114" t="s">
        <v>241</v>
      </c>
      <c r="D148" s="114" t="s">
        <v>381</v>
      </c>
      <c r="E148" s="95" t="s">
        <v>388</v>
      </c>
      <c r="F148" s="114" t="s">
        <v>264</v>
      </c>
      <c r="G148" s="96" t="n">
        <v>20</v>
      </c>
      <c r="H148" s="96" t="n">
        <v>0</v>
      </c>
      <c r="I148" s="97" t="n">
        <f aca="false">H148/G148%</f>
        <v>0</v>
      </c>
      <c r="J148" s="36"/>
      <c r="K148" s="36"/>
      <c r="L148" s="36"/>
      <c r="M148" s="36"/>
      <c r="N148" s="36"/>
    </row>
    <row r="149" customFormat="false" ht="60" hidden="false" customHeight="false" outlineLevel="0" collapsed="false">
      <c r="A149" s="109" t="s">
        <v>389</v>
      </c>
      <c r="B149" s="94" t="n">
        <v>122</v>
      </c>
      <c r="C149" s="114" t="s">
        <v>241</v>
      </c>
      <c r="D149" s="114" t="s">
        <v>381</v>
      </c>
      <c r="E149" s="95" t="s">
        <v>390</v>
      </c>
      <c r="F149" s="95" t="s">
        <v>223</v>
      </c>
      <c r="G149" s="96" t="n">
        <f aca="false">G150</f>
        <v>386.10004</v>
      </c>
      <c r="H149" s="96" t="n">
        <f aca="false">H150</f>
        <v>150.09392</v>
      </c>
      <c r="I149" s="97" t="n">
        <f aca="false">H149/G149%</f>
        <v>38.8743601269764</v>
      </c>
      <c r="J149" s="36"/>
      <c r="K149" s="36"/>
      <c r="L149" s="36"/>
      <c r="M149" s="36"/>
      <c r="N149" s="36"/>
    </row>
    <row r="150" customFormat="false" ht="30" hidden="false" customHeight="false" outlineLevel="0" collapsed="false">
      <c r="A150" s="109" t="s">
        <v>261</v>
      </c>
      <c r="B150" s="94" t="n">
        <v>122</v>
      </c>
      <c r="C150" s="114" t="s">
        <v>241</v>
      </c>
      <c r="D150" s="114" t="s">
        <v>381</v>
      </c>
      <c r="E150" s="95" t="s">
        <v>390</v>
      </c>
      <c r="F150" s="95" t="s">
        <v>262</v>
      </c>
      <c r="G150" s="96" t="n">
        <f aca="false">G151+G152</f>
        <v>386.10004</v>
      </c>
      <c r="H150" s="96" t="n">
        <f aca="false">H151+H152</f>
        <v>150.09392</v>
      </c>
      <c r="I150" s="97" t="n">
        <f aca="false">H150/G150%</f>
        <v>38.8743601269764</v>
      </c>
      <c r="J150" s="36"/>
      <c r="K150" s="36"/>
      <c r="L150" s="36"/>
      <c r="M150" s="36"/>
      <c r="N150" s="36"/>
    </row>
    <row r="151" customFormat="false" ht="15" hidden="false" customHeight="false" outlineLevel="0" collapsed="false">
      <c r="A151" s="109" t="s">
        <v>263</v>
      </c>
      <c r="B151" s="94" t="n">
        <v>122</v>
      </c>
      <c r="C151" s="114" t="s">
        <v>241</v>
      </c>
      <c r="D151" s="114" t="s">
        <v>381</v>
      </c>
      <c r="E151" s="95" t="s">
        <v>390</v>
      </c>
      <c r="F151" s="114" t="s">
        <v>264</v>
      </c>
      <c r="G151" s="96" t="n">
        <v>382.10004</v>
      </c>
      <c r="H151" s="96" t="n">
        <v>147.2333</v>
      </c>
      <c r="I151" s="97" t="n">
        <f aca="false">H151/G151%</f>
        <v>38.5326575731319</v>
      </c>
      <c r="J151" s="36"/>
      <c r="K151" s="36"/>
      <c r="L151" s="36"/>
      <c r="M151" s="36"/>
      <c r="N151" s="36"/>
    </row>
    <row r="152" customFormat="false" ht="15" hidden="false" customHeight="false" outlineLevel="0" collapsed="false">
      <c r="A152" s="109" t="s">
        <v>275</v>
      </c>
      <c r="B152" s="94" t="n">
        <v>122</v>
      </c>
      <c r="C152" s="114" t="s">
        <v>241</v>
      </c>
      <c r="D152" s="114" t="s">
        <v>381</v>
      </c>
      <c r="E152" s="95" t="s">
        <v>390</v>
      </c>
      <c r="F152" s="114" t="s">
        <v>276</v>
      </c>
      <c r="G152" s="96" t="n">
        <v>4</v>
      </c>
      <c r="H152" s="96" t="n">
        <v>2.86062</v>
      </c>
      <c r="I152" s="97" t="n">
        <f aca="false">H152/G152%</f>
        <v>71.5155</v>
      </c>
      <c r="J152" s="36"/>
      <c r="K152" s="36"/>
      <c r="L152" s="36"/>
      <c r="M152" s="36"/>
      <c r="N152" s="36"/>
    </row>
    <row r="153" customFormat="false" ht="21" hidden="false" customHeight="true" outlineLevel="0" collapsed="false">
      <c r="A153" s="90" t="s">
        <v>391</v>
      </c>
      <c r="B153" s="91" t="n">
        <v>122</v>
      </c>
      <c r="C153" s="92" t="s">
        <v>253</v>
      </c>
      <c r="D153" s="92" t="s">
        <v>221</v>
      </c>
      <c r="E153" s="92" t="s">
        <v>222</v>
      </c>
      <c r="F153" s="92" t="s">
        <v>223</v>
      </c>
      <c r="G153" s="86" t="n">
        <f aca="false">G154+G163+G205</f>
        <v>22111.23009</v>
      </c>
      <c r="H153" s="86" t="n">
        <f aca="false">H154+H163+H205</f>
        <v>13312.37241</v>
      </c>
      <c r="I153" s="89" t="n">
        <f aca="false">H153/G153%</f>
        <v>60.2063854241227</v>
      </c>
      <c r="J153" s="36"/>
      <c r="K153" s="36"/>
      <c r="L153" s="36"/>
      <c r="M153" s="36"/>
      <c r="N153" s="36"/>
    </row>
    <row r="154" customFormat="false" ht="19.5" hidden="false" customHeight="true" outlineLevel="0" collapsed="false">
      <c r="A154" s="90" t="s">
        <v>392</v>
      </c>
      <c r="B154" s="91" t="n">
        <v>122</v>
      </c>
      <c r="C154" s="92" t="s">
        <v>253</v>
      </c>
      <c r="D154" s="92" t="s">
        <v>393</v>
      </c>
      <c r="E154" s="92" t="s">
        <v>382</v>
      </c>
      <c r="F154" s="92" t="s">
        <v>394</v>
      </c>
      <c r="G154" s="86" t="n">
        <f aca="false">G155</f>
        <v>1800.001</v>
      </c>
      <c r="H154" s="86" t="n">
        <f aca="false">H155</f>
        <v>1200</v>
      </c>
      <c r="I154" s="89" t="n">
        <f aca="false">H154/G154%</f>
        <v>66.6666296296502</v>
      </c>
      <c r="J154" s="36"/>
      <c r="K154" s="36"/>
      <c r="L154" s="36"/>
      <c r="M154" s="36"/>
      <c r="N154" s="36"/>
    </row>
    <row r="155" customFormat="false" ht="30" hidden="false" customHeight="false" outlineLevel="0" collapsed="false">
      <c r="A155" s="93" t="s">
        <v>281</v>
      </c>
      <c r="B155" s="94" t="n">
        <v>122</v>
      </c>
      <c r="C155" s="95" t="s">
        <v>253</v>
      </c>
      <c r="D155" s="95" t="s">
        <v>393</v>
      </c>
      <c r="E155" s="95" t="s">
        <v>301</v>
      </c>
      <c r="F155" s="95" t="s">
        <v>223</v>
      </c>
      <c r="G155" s="96" t="n">
        <f aca="false">G156</f>
        <v>1800.001</v>
      </c>
      <c r="H155" s="96" t="n">
        <f aca="false">H156</f>
        <v>1200</v>
      </c>
      <c r="I155" s="97" t="n">
        <f aca="false">H155/G155%</f>
        <v>66.6666296296502</v>
      </c>
      <c r="J155" s="36"/>
      <c r="K155" s="36"/>
      <c r="L155" s="36"/>
      <c r="M155" s="36"/>
      <c r="N155" s="36"/>
    </row>
    <row r="156" customFormat="false" ht="30" hidden="false" customHeight="false" outlineLevel="0" collapsed="false">
      <c r="A156" s="93" t="s">
        <v>283</v>
      </c>
      <c r="B156" s="94" t="n">
        <v>122</v>
      </c>
      <c r="C156" s="95" t="s">
        <v>253</v>
      </c>
      <c r="D156" s="95" t="s">
        <v>393</v>
      </c>
      <c r="E156" s="95" t="s">
        <v>303</v>
      </c>
      <c r="F156" s="95" t="s">
        <v>223</v>
      </c>
      <c r="G156" s="96" t="n">
        <f aca="false">G157+G160</f>
        <v>1800.001</v>
      </c>
      <c r="H156" s="96" t="n">
        <f aca="false">H157+H160</f>
        <v>1200</v>
      </c>
      <c r="I156" s="97" t="n">
        <f aca="false">H156/G156%</f>
        <v>66.6666296296502</v>
      </c>
      <c r="J156" s="36"/>
      <c r="K156" s="36"/>
      <c r="L156" s="36"/>
      <c r="M156" s="36"/>
      <c r="N156" s="36"/>
    </row>
    <row r="157" customFormat="false" ht="92.25" hidden="false" customHeight="true" outlineLevel="0" collapsed="false">
      <c r="A157" s="98" t="s">
        <v>395</v>
      </c>
      <c r="B157" s="94" t="n">
        <v>122</v>
      </c>
      <c r="C157" s="95" t="s">
        <v>253</v>
      </c>
      <c r="D157" s="95" t="s">
        <v>393</v>
      </c>
      <c r="E157" s="95" t="s">
        <v>396</v>
      </c>
      <c r="F157" s="95" t="s">
        <v>223</v>
      </c>
      <c r="G157" s="96" t="n">
        <f aca="false">G159</f>
        <v>1800</v>
      </c>
      <c r="H157" s="96" t="n">
        <f aca="false">H159</f>
        <v>1200</v>
      </c>
      <c r="I157" s="97" t="n">
        <f aca="false">H157/G157%</f>
        <v>66.6666666666667</v>
      </c>
      <c r="J157" s="36"/>
      <c r="K157" s="36"/>
      <c r="L157" s="36"/>
      <c r="M157" s="36"/>
      <c r="N157" s="36"/>
    </row>
    <row r="158" customFormat="false" ht="45" hidden="false" customHeight="false" outlineLevel="0" collapsed="false">
      <c r="A158" s="93" t="s">
        <v>397</v>
      </c>
      <c r="B158" s="94" t="n">
        <v>122</v>
      </c>
      <c r="C158" s="95" t="s">
        <v>253</v>
      </c>
      <c r="D158" s="95" t="s">
        <v>393</v>
      </c>
      <c r="E158" s="95" t="s">
        <v>396</v>
      </c>
      <c r="F158" s="95" t="s">
        <v>398</v>
      </c>
      <c r="G158" s="96" t="n">
        <f aca="false">G159</f>
        <v>1800</v>
      </c>
      <c r="H158" s="96" t="n">
        <f aca="false">H159</f>
        <v>1200</v>
      </c>
      <c r="I158" s="97" t="n">
        <f aca="false">H158/G158%</f>
        <v>66.6666666666667</v>
      </c>
      <c r="J158" s="36"/>
      <c r="K158" s="36"/>
      <c r="L158" s="36"/>
      <c r="M158" s="36"/>
      <c r="N158" s="36"/>
    </row>
    <row r="159" customFormat="false" ht="60" hidden="false" customHeight="false" outlineLevel="0" collapsed="false">
      <c r="A159" s="98" t="s">
        <v>399</v>
      </c>
      <c r="B159" s="115" t="n">
        <v>122</v>
      </c>
      <c r="C159" s="95" t="s">
        <v>253</v>
      </c>
      <c r="D159" s="95" t="s">
        <v>393</v>
      </c>
      <c r="E159" s="95" t="s">
        <v>396</v>
      </c>
      <c r="F159" s="95" t="s">
        <v>400</v>
      </c>
      <c r="G159" s="96" t="n">
        <v>1800</v>
      </c>
      <c r="H159" s="96" t="n">
        <v>1200</v>
      </c>
      <c r="I159" s="97" t="n">
        <f aca="false">H159/G159%</f>
        <v>66.6666666666667</v>
      </c>
      <c r="J159" s="36"/>
      <c r="K159" s="36"/>
      <c r="L159" s="36"/>
      <c r="M159" s="36"/>
      <c r="N159" s="36"/>
    </row>
    <row r="160" customFormat="false" ht="45" hidden="false" customHeight="false" outlineLevel="0" collapsed="false">
      <c r="A160" s="109" t="s">
        <v>401</v>
      </c>
      <c r="B160" s="94" t="n">
        <v>122</v>
      </c>
      <c r="C160" s="95" t="s">
        <v>253</v>
      </c>
      <c r="D160" s="95" t="s">
        <v>393</v>
      </c>
      <c r="E160" s="95" t="s">
        <v>402</v>
      </c>
      <c r="F160" s="95" t="s">
        <v>223</v>
      </c>
      <c r="G160" s="96" t="n">
        <f aca="false">G161</f>
        <v>0.001</v>
      </c>
      <c r="H160" s="96" t="n">
        <f aca="false">H161</f>
        <v>0</v>
      </c>
      <c r="I160" s="97" t="n">
        <f aca="false">H160/G160%</f>
        <v>0</v>
      </c>
      <c r="J160" s="36"/>
      <c r="K160" s="36"/>
      <c r="L160" s="36"/>
      <c r="M160" s="36"/>
      <c r="N160" s="36"/>
    </row>
    <row r="161" customFormat="false" ht="30" hidden="false" customHeight="false" outlineLevel="0" collapsed="false">
      <c r="A161" s="109" t="s">
        <v>261</v>
      </c>
      <c r="B161" s="94" t="n">
        <v>122</v>
      </c>
      <c r="C161" s="95" t="s">
        <v>253</v>
      </c>
      <c r="D161" s="95" t="s">
        <v>393</v>
      </c>
      <c r="E161" s="95" t="s">
        <v>402</v>
      </c>
      <c r="F161" s="95" t="s">
        <v>262</v>
      </c>
      <c r="G161" s="96" t="n">
        <f aca="false">G162</f>
        <v>0.001</v>
      </c>
      <c r="H161" s="96" t="n">
        <f aca="false">H162</f>
        <v>0</v>
      </c>
      <c r="I161" s="97" t="n">
        <f aca="false">H161/G161%</f>
        <v>0</v>
      </c>
      <c r="J161" s="36"/>
      <c r="K161" s="36"/>
      <c r="L161" s="36"/>
      <c r="M161" s="36"/>
      <c r="N161" s="36"/>
    </row>
    <row r="162" customFormat="false" ht="15" hidden="false" customHeight="false" outlineLevel="0" collapsed="false">
      <c r="A162" s="109" t="s">
        <v>263</v>
      </c>
      <c r="B162" s="94" t="n">
        <v>122</v>
      </c>
      <c r="C162" s="95" t="s">
        <v>253</v>
      </c>
      <c r="D162" s="95" t="s">
        <v>393</v>
      </c>
      <c r="E162" s="95" t="s">
        <v>402</v>
      </c>
      <c r="F162" s="114" t="s">
        <v>264</v>
      </c>
      <c r="G162" s="96" t="n">
        <v>0.001</v>
      </c>
      <c r="H162" s="96" t="n">
        <v>0</v>
      </c>
      <c r="I162" s="97" t="n">
        <f aca="false">H162/G162%</f>
        <v>0</v>
      </c>
      <c r="J162" s="36"/>
      <c r="K162" s="36"/>
      <c r="L162" s="36"/>
      <c r="M162" s="36"/>
      <c r="N162" s="36"/>
    </row>
    <row r="163" customFormat="false" ht="28.5" hidden="false" customHeight="false" outlineLevel="0" collapsed="false">
      <c r="A163" s="116" t="s">
        <v>403</v>
      </c>
      <c r="B163" s="91" t="n">
        <v>122</v>
      </c>
      <c r="C163" s="92" t="s">
        <v>404</v>
      </c>
      <c r="D163" s="92" t="s">
        <v>405</v>
      </c>
      <c r="E163" s="92" t="s">
        <v>222</v>
      </c>
      <c r="F163" s="92" t="s">
        <v>223</v>
      </c>
      <c r="G163" s="86" t="n">
        <f aca="false">G164+G200+G191+G187</f>
        <v>18905.38909</v>
      </c>
      <c r="H163" s="86" t="n">
        <f aca="false">H164+H200+H191+H187</f>
        <v>12112.37241</v>
      </c>
      <c r="I163" s="89" t="n">
        <f aca="false">H163/G163%</f>
        <v>64.0683582460984</v>
      </c>
      <c r="J163" s="36"/>
      <c r="K163" s="36"/>
      <c r="L163" s="36"/>
      <c r="M163" s="36"/>
      <c r="N163" s="36"/>
    </row>
    <row r="164" customFormat="false" ht="57" hidden="false" customHeight="false" outlineLevel="0" collapsed="false">
      <c r="A164" s="102" t="s">
        <v>406</v>
      </c>
      <c r="B164" s="91" t="n">
        <v>122</v>
      </c>
      <c r="C164" s="92" t="s">
        <v>253</v>
      </c>
      <c r="D164" s="92" t="s">
        <v>405</v>
      </c>
      <c r="E164" s="92" t="s">
        <v>407</v>
      </c>
      <c r="F164" s="92" t="s">
        <v>223</v>
      </c>
      <c r="G164" s="86" t="n">
        <f aca="false">G165</f>
        <v>13736.83722</v>
      </c>
      <c r="H164" s="86" t="n">
        <f aca="false">H165</f>
        <v>9188.87765</v>
      </c>
      <c r="I164" s="89" t="n">
        <f aca="false">H164/G164%</f>
        <v>66.89223656681</v>
      </c>
      <c r="J164" s="36"/>
      <c r="K164" s="36"/>
      <c r="L164" s="36"/>
      <c r="M164" s="36"/>
      <c r="N164" s="36"/>
    </row>
    <row r="165" customFormat="false" ht="75" hidden="false" customHeight="false" outlineLevel="0" collapsed="false">
      <c r="A165" s="93" t="s">
        <v>408</v>
      </c>
      <c r="B165" s="94" t="n">
        <v>122</v>
      </c>
      <c r="C165" s="95" t="s">
        <v>253</v>
      </c>
      <c r="D165" s="95" t="s">
        <v>405</v>
      </c>
      <c r="E165" s="95" t="s">
        <v>409</v>
      </c>
      <c r="F165" s="95" t="s">
        <v>223</v>
      </c>
      <c r="G165" s="96" t="n">
        <f aca="false">G166+G169+G172+G175+G178+G181+G184</f>
        <v>13736.83722</v>
      </c>
      <c r="H165" s="96" t="n">
        <f aca="false">H166+H169+H172+H175+H178+H181+H184</f>
        <v>9188.87765</v>
      </c>
      <c r="I165" s="97" t="n">
        <f aca="false">H165/G165%</f>
        <v>66.89223656681</v>
      </c>
      <c r="J165" s="36"/>
      <c r="K165" s="36"/>
      <c r="L165" s="36"/>
      <c r="M165" s="36"/>
      <c r="N165" s="36"/>
    </row>
    <row r="166" customFormat="false" ht="75" hidden="false" customHeight="false" outlineLevel="0" collapsed="false">
      <c r="A166" s="93" t="s">
        <v>410</v>
      </c>
      <c r="B166" s="94" t="n">
        <v>122</v>
      </c>
      <c r="C166" s="95" t="s">
        <v>253</v>
      </c>
      <c r="D166" s="95" t="s">
        <v>405</v>
      </c>
      <c r="E166" s="95" t="s">
        <v>411</v>
      </c>
      <c r="F166" s="95" t="s">
        <v>223</v>
      </c>
      <c r="G166" s="96" t="n">
        <f aca="false">G168</f>
        <v>3064.6235</v>
      </c>
      <c r="H166" s="96" t="n">
        <f aca="false">H168</f>
        <v>2457.1968</v>
      </c>
      <c r="I166" s="97" t="n">
        <f aca="false">H166/G166%</f>
        <v>80.1794021353684</v>
      </c>
      <c r="J166" s="36"/>
      <c r="K166" s="36"/>
      <c r="L166" s="36"/>
      <c r="M166" s="36"/>
      <c r="N166" s="36"/>
    </row>
    <row r="167" customFormat="false" ht="30" hidden="false" customHeight="false" outlineLevel="0" collapsed="false">
      <c r="A167" s="109" t="s">
        <v>261</v>
      </c>
      <c r="B167" s="94" t="n">
        <v>122</v>
      </c>
      <c r="C167" s="95" t="s">
        <v>253</v>
      </c>
      <c r="D167" s="95" t="s">
        <v>405</v>
      </c>
      <c r="E167" s="95" t="s">
        <v>411</v>
      </c>
      <c r="F167" s="95" t="s">
        <v>262</v>
      </c>
      <c r="G167" s="96" t="n">
        <f aca="false">G168</f>
        <v>3064.6235</v>
      </c>
      <c r="H167" s="96" t="n">
        <f aca="false">H168</f>
        <v>2457.1968</v>
      </c>
      <c r="I167" s="97" t="n">
        <f aca="false">H167/G167%</f>
        <v>80.1794021353684</v>
      </c>
      <c r="J167" s="36"/>
      <c r="K167" s="36"/>
      <c r="L167" s="36"/>
      <c r="M167" s="36"/>
      <c r="N167" s="36"/>
    </row>
    <row r="168" customFormat="false" ht="15" hidden="false" customHeight="false" outlineLevel="0" collapsed="false">
      <c r="A168" s="109" t="s">
        <v>263</v>
      </c>
      <c r="B168" s="94" t="n">
        <v>122</v>
      </c>
      <c r="C168" s="95" t="s">
        <v>253</v>
      </c>
      <c r="D168" s="95" t="s">
        <v>405</v>
      </c>
      <c r="E168" s="95" t="s">
        <v>411</v>
      </c>
      <c r="F168" s="95" t="s">
        <v>264</v>
      </c>
      <c r="G168" s="96" t="n">
        <v>3064.6235</v>
      </c>
      <c r="H168" s="96" t="n">
        <v>2457.1968</v>
      </c>
      <c r="I168" s="97" t="n">
        <f aca="false">H168/G168%</f>
        <v>80.1794021353684</v>
      </c>
      <c r="J168" s="36"/>
      <c r="K168" s="36"/>
      <c r="L168" s="36"/>
      <c r="M168" s="36"/>
      <c r="N168" s="36"/>
    </row>
    <row r="169" customFormat="false" ht="60" hidden="false" customHeight="false" outlineLevel="0" collapsed="false">
      <c r="A169" s="93" t="s">
        <v>412</v>
      </c>
      <c r="B169" s="94" t="n">
        <v>122</v>
      </c>
      <c r="C169" s="95" t="s">
        <v>253</v>
      </c>
      <c r="D169" s="95" t="s">
        <v>405</v>
      </c>
      <c r="E169" s="95" t="s">
        <v>413</v>
      </c>
      <c r="F169" s="95" t="s">
        <v>223</v>
      </c>
      <c r="G169" s="96" t="n">
        <f aca="false">G171</f>
        <v>3516.16575</v>
      </c>
      <c r="H169" s="96" t="n">
        <f aca="false">H171</f>
        <v>2914.24062</v>
      </c>
      <c r="I169" s="97" t="n">
        <f aca="false">H169/G169%</f>
        <v>82.8812071785865</v>
      </c>
      <c r="J169" s="36"/>
      <c r="K169" s="36"/>
      <c r="L169" s="36"/>
      <c r="M169" s="36"/>
      <c r="N169" s="36"/>
    </row>
    <row r="170" customFormat="false" ht="30" hidden="false" customHeight="false" outlineLevel="0" collapsed="false">
      <c r="A170" s="109" t="s">
        <v>261</v>
      </c>
      <c r="B170" s="94" t="n">
        <v>122</v>
      </c>
      <c r="C170" s="95" t="s">
        <v>253</v>
      </c>
      <c r="D170" s="95" t="s">
        <v>405</v>
      </c>
      <c r="E170" s="95" t="s">
        <v>413</v>
      </c>
      <c r="F170" s="95" t="s">
        <v>262</v>
      </c>
      <c r="G170" s="96" t="n">
        <f aca="false">G171</f>
        <v>3516.16575</v>
      </c>
      <c r="H170" s="96" t="n">
        <f aca="false">H171</f>
        <v>2914.24062</v>
      </c>
      <c r="I170" s="97" t="n">
        <f aca="false">H170/G170%</f>
        <v>82.8812071785865</v>
      </c>
      <c r="J170" s="36"/>
      <c r="K170" s="36"/>
      <c r="L170" s="36"/>
      <c r="M170" s="36"/>
      <c r="N170" s="36"/>
    </row>
    <row r="171" customFormat="false" ht="15" hidden="false" customHeight="false" outlineLevel="0" collapsed="false">
      <c r="A171" s="109" t="s">
        <v>263</v>
      </c>
      <c r="B171" s="94" t="n">
        <v>122</v>
      </c>
      <c r="C171" s="95" t="s">
        <v>253</v>
      </c>
      <c r="D171" s="95" t="s">
        <v>405</v>
      </c>
      <c r="E171" s="95" t="s">
        <v>413</v>
      </c>
      <c r="F171" s="95" t="s">
        <v>264</v>
      </c>
      <c r="G171" s="96" t="n">
        <v>3516.16575</v>
      </c>
      <c r="H171" s="96" t="n">
        <v>2914.24062</v>
      </c>
      <c r="I171" s="97" t="n">
        <f aca="false">H171/G171%</f>
        <v>82.8812071785865</v>
      </c>
      <c r="J171" s="36"/>
      <c r="K171" s="36"/>
      <c r="L171" s="36"/>
      <c r="M171" s="36"/>
      <c r="N171" s="36"/>
    </row>
    <row r="172" customFormat="false" ht="90" hidden="true" customHeight="false" outlineLevel="0" collapsed="false">
      <c r="A172" s="109" t="s">
        <v>414</v>
      </c>
      <c r="B172" s="94" t="n">
        <v>122</v>
      </c>
      <c r="C172" s="95" t="s">
        <v>253</v>
      </c>
      <c r="D172" s="95" t="s">
        <v>405</v>
      </c>
      <c r="E172" s="95" t="s">
        <v>415</v>
      </c>
      <c r="F172" s="95" t="s">
        <v>223</v>
      </c>
      <c r="G172" s="96" t="n">
        <f aca="false">G173</f>
        <v>0</v>
      </c>
      <c r="H172" s="96" t="n">
        <f aca="false">H173</f>
        <v>0</v>
      </c>
      <c r="I172" s="97" t="e">
        <f aca="false">H172/G172%</f>
        <v>#DIV/0!</v>
      </c>
      <c r="J172" s="36"/>
      <c r="K172" s="36"/>
      <c r="L172" s="36"/>
      <c r="M172" s="36"/>
      <c r="N172" s="36"/>
    </row>
    <row r="173" customFormat="false" ht="30" hidden="true" customHeight="false" outlineLevel="0" collapsed="false">
      <c r="A173" s="109" t="s">
        <v>261</v>
      </c>
      <c r="B173" s="94" t="n">
        <v>122</v>
      </c>
      <c r="C173" s="95" t="s">
        <v>253</v>
      </c>
      <c r="D173" s="95" t="s">
        <v>405</v>
      </c>
      <c r="E173" s="95" t="s">
        <v>415</v>
      </c>
      <c r="F173" s="95" t="s">
        <v>262</v>
      </c>
      <c r="G173" s="96" t="n">
        <f aca="false">G174</f>
        <v>0</v>
      </c>
      <c r="H173" s="96" t="n">
        <f aca="false">H174</f>
        <v>0</v>
      </c>
      <c r="I173" s="97" t="e">
        <f aca="false">H173/G173%</f>
        <v>#DIV/0!</v>
      </c>
      <c r="J173" s="36"/>
      <c r="K173" s="36"/>
      <c r="L173" s="36"/>
      <c r="M173" s="36"/>
      <c r="N173" s="36"/>
    </row>
    <row r="174" customFormat="false" ht="15" hidden="true" customHeight="false" outlineLevel="0" collapsed="false">
      <c r="A174" s="109" t="s">
        <v>263</v>
      </c>
      <c r="B174" s="94" t="n">
        <v>122</v>
      </c>
      <c r="C174" s="95" t="s">
        <v>253</v>
      </c>
      <c r="D174" s="95" t="s">
        <v>405</v>
      </c>
      <c r="E174" s="95" t="s">
        <v>415</v>
      </c>
      <c r="F174" s="95" t="s">
        <v>264</v>
      </c>
      <c r="G174" s="96"/>
      <c r="H174" s="96" t="n">
        <v>0</v>
      </c>
      <c r="I174" s="97" t="e">
        <f aca="false">H174/G174%</f>
        <v>#DIV/0!</v>
      </c>
      <c r="J174" s="36"/>
      <c r="K174" s="36"/>
      <c r="L174" s="36"/>
      <c r="M174" s="36"/>
      <c r="N174" s="36"/>
    </row>
    <row r="175" customFormat="false" ht="60" hidden="false" customHeight="false" outlineLevel="0" collapsed="false">
      <c r="A175" s="93" t="s">
        <v>416</v>
      </c>
      <c r="B175" s="94" t="n">
        <v>122</v>
      </c>
      <c r="C175" s="95" t="s">
        <v>253</v>
      </c>
      <c r="D175" s="95" t="s">
        <v>405</v>
      </c>
      <c r="E175" s="95" t="s">
        <v>417</v>
      </c>
      <c r="F175" s="95" t="s">
        <v>223</v>
      </c>
      <c r="G175" s="96" t="n">
        <f aca="false">G177</f>
        <v>4962.9926</v>
      </c>
      <c r="H175" s="96" t="n">
        <f aca="false">H177</f>
        <v>2423.30186</v>
      </c>
      <c r="I175" s="97" t="n">
        <f aca="false">H175/G175%</f>
        <v>48.8274324648399</v>
      </c>
      <c r="J175" s="36"/>
      <c r="K175" s="36"/>
      <c r="L175" s="36"/>
      <c r="M175" s="36"/>
      <c r="N175" s="36"/>
    </row>
    <row r="176" customFormat="false" ht="30" hidden="false" customHeight="false" outlineLevel="0" collapsed="false">
      <c r="A176" s="109" t="s">
        <v>261</v>
      </c>
      <c r="B176" s="94" t="n">
        <v>122</v>
      </c>
      <c r="C176" s="95" t="s">
        <v>253</v>
      </c>
      <c r="D176" s="95" t="s">
        <v>405</v>
      </c>
      <c r="E176" s="95" t="s">
        <v>417</v>
      </c>
      <c r="F176" s="95" t="s">
        <v>262</v>
      </c>
      <c r="G176" s="96" t="n">
        <f aca="false">G177</f>
        <v>4962.9926</v>
      </c>
      <c r="H176" s="96" t="n">
        <f aca="false">H177</f>
        <v>2423.30186</v>
      </c>
      <c r="I176" s="97" t="n">
        <f aca="false">H176/G176%</f>
        <v>48.8274324648399</v>
      </c>
      <c r="J176" s="36"/>
      <c r="K176" s="36"/>
      <c r="L176" s="36"/>
      <c r="M176" s="36"/>
      <c r="N176" s="36"/>
    </row>
    <row r="177" customFormat="false" ht="15" hidden="false" customHeight="false" outlineLevel="0" collapsed="false">
      <c r="A177" s="109" t="s">
        <v>263</v>
      </c>
      <c r="B177" s="94" t="n">
        <v>122</v>
      </c>
      <c r="C177" s="95" t="s">
        <v>253</v>
      </c>
      <c r="D177" s="95" t="s">
        <v>405</v>
      </c>
      <c r="E177" s="95" t="s">
        <v>417</v>
      </c>
      <c r="F177" s="95" t="s">
        <v>264</v>
      </c>
      <c r="G177" s="96" t="n">
        <v>4962.9926</v>
      </c>
      <c r="H177" s="96" t="n">
        <v>2423.30186</v>
      </c>
      <c r="I177" s="97" t="n">
        <f aca="false">H177/G177%</f>
        <v>48.8274324648399</v>
      </c>
      <c r="J177" s="36"/>
      <c r="K177" s="36"/>
      <c r="L177" s="36"/>
      <c r="M177" s="36"/>
      <c r="N177" s="36"/>
    </row>
    <row r="178" customFormat="false" ht="60" hidden="false" customHeight="false" outlineLevel="0" collapsed="false">
      <c r="A178" s="93" t="s">
        <v>418</v>
      </c>
      <c r="B178" s="94" t="n">
        <v>122</v>
      </c>
      <c r="C178" s="95" t="s">
        <v>253</v>
      </c>
      <c r="D178" s="95" t="s">
        <v>405</v>
      </c>
      <c r="E178" s="95" t="s">
        <v>419</v>
      </c>
      <c r="F178" s="95" t="s">
        <v>223</v>
      </c>
      <c r="G178" s="96" t="n">
        <f aca="false">G180</f>
        <v>1497.79197</v>
      </c>
      <c r="H178" s="96" t="n">
        <f aca="false">H180</f>
        <v>1394.13837</v>
      </c>
      <c r="I178" s="97" t="n">
        <f aca="false">H178/G178%</f>
        <v>93.0795729930372</v>
      </c>
      <c r="J178" s="36"/>
      <c r="K178" s="36"/>
      <c r="L178" s="36"/>
      <c r="M178" s="36"/>
      <c r="N178" s="36"/>
    </row>
    <row r="179" customFormat="false" ht="30" hidden="false" customHeight="false" outlineLevel="0" collapsed="false">
      <c r="A179" s="109" t="s">
        <v>261</v>
      </c>
      <c r="B179" s="94" t="n">
        <v>122</v>
      </c>
      <c r="C179" s="95" t="s">
        <v>253</v>
      </c>
      <c r="D179" s="95" t="s">
        <v>405</v>
      </c>
      <c r="E179" s="95" t="s">
        <v>419</v>
      </c>
      <c r="F179" s="95" t="s">
        <v>262</v>
      </c>
      <c r="G179" s="96" t="n">
        <f aca="false">G180</f>
        <v>1497.79197</v>
      </c>
      <c r="H179" s="96" t="n">
        <f aca="false">H180</f>
        <v>1394.13837</v>
      </c>
      <c r="I179" s="97" t="n">
        <f aca="false">H179/G179%</f>
        <v>93.0795729930372</v>
      </c>
      <c r="J179" s="36"/>
      <c r="K179" s="36"/>
      <c r="L179" s="36"/>
      <c r="M179" s="36"/>
      <c r="N179" s="36"/>
    </row>
    <row r="180" customFormat="false" ht="15" hidden="false" customHeight="false" outlineLevel="0" collapsed="false">
      <c r="A180" s="109" t="s">
        <v>263</v>
      </c>
      <c r="B180" s="94" t="n">
        <v>122</v>
      </c>
      <c r="C180" s="95" t="s">
        <v>253</v>
      </c>
      <c r="D180" s="95" t="s">
        <v>405</v>
      </c>
      <c r="E180" s="95" t="s">
        <v>419</v>
      </c>
      <c r="F180" s="95" t="s">
        <v>264</v>
      </c>
      <c r="G180" s="96" t="n">
        <v>1497.79197</v>
      </c>
      <c r="H180" s="96" t="n">
        <v>1394.13837</v>
      </c>
      <c r="I180" s="97" t="n">
        <f aca="false">H180/G180%</f>
        <v>93.0795729930372</v>
      </c>
      <c r="J180" s="36"/>
      <c r="K180" s="36"/>
      <c r="L180" s="36"/>
      <c r="M180" s="36"/>
      <c r="N180" s="36"/>
    </row>
    <row r="181" customFormat="false" ht="75" hidden="false" customHeight="false" outlineLevel="0" collapsed="false">
      <c r="A181" s="93" t="s">
        <v>420</v>
      </c>
      <c r="B181" s="94" t="n">
        <v>122</v>
      </c>
      <c r="C181" s="95" t="s">
        <v>253</v>
      </c>
      <c r="D181" s="95" t="s">
        <v>405</v>
      </c>
      <c r="E181" s="95" t="s">
        <v>421</v>
      </c>
      <c r="F181" s="95" t="s">
        <v>223</v>
      </c>
      <c r="G181" s="96" t="n">
        <f aca="false">G182</f>
        <v>475.53</v>
      </c>
      <c r="H181" s="96" t="n">
        <f aca="false">H182</f>
        <v>0</v>
      </c>
      <c r="I181" s="97" t="n">
        <f aca="false">H181/G181%</f>
        <v>0</v>
      </c>
      <c r="J181" s="36"/>
      <c r="K181" s="36"/>
      <c r="L181" s="36"/>
      <c r="M181" s="36"/>
      <c r="N181" s="36"/>
    </row>
    <row r="182" customFormat="false" ht="30" hidden="false" customHeight="false" outlineLevel="0" collapsed="false">
      <c r="A182" s="93" t="s">
        <v>261</v>
      </c>
      <c r="B182" s="94" t="n">
        <v>122</v>
      </c>
      <c r="C182" s="95" t="s">
        <v>253</v>
      </c>
      <c r="D182" s="95" t="s">
        <v>405</v>
      </c>
      <c r="E182" s="95" t="s">
        <v>421</v>
      </c>
      <c r="F182" s="95" t="s">
        <v>262</v>
      </c>
      <c r="G182" s="96" t="n">
        <f aca="false">G183</f>
        <v>475.53</v>
      </c>
      <c r="H182" s="96" t="n">
        <f aca="false">H183</f>
        <v>0</v>
      </c>
      <c r="I182" s="97" t="n">
        <f aca="false">H182/G182%</f>
        <v>0</v>
      </c>
      <c r="J182" s="36"/>
      <c r="K182" s="36"/>
      <c r="L182" s="36"/>
      <c r="M182" s="36"/>
      <c r="N182" s="36"/>
    </row>
    <row r="183" customFormat="false" ht="15" hidden="false" customHeight="false" outlineLevel="0" collapsed="false">
      <c r="A183" s="93" t="s">
        <v>263</v>
      </c>
      <c r="B183" s="94" t="n">
        <v>122</v>
      </c>
      <c r="C183" s="95" t="s">
        <v>253</v>
      </c>
      <c r="D183" s="95" t="s">
        <v>405</v>
      </c>
      <c r="E183" s="95" t="s">
        <v>421</v>
      </c>
      <c r="F183" s="95" t="s">
        <v>264</v>
      </c>
      <c r="G183" s="96" t="n">
        <v>475.53</v>
      </c>
      <c r="H183" s="96" t="n">
        <v>0</v>
      </c>
      <c r="I183" s="97" t="n">
        <f aca="false">H183/G183%</f>
        <v>0</v>
      </c>
      <c r="J183" s="36"/>
      <c r="K183" s="36"/>
      <c r="L183" s="36"/>
      <c r="M183" s="36"/>
      <c r="N183" s="36"/>
    </row>
    <row r="184" customFormat="false" ht="105" hidden="false" customHeight="false" outlineLevel="0" collapsed="false">
      <c r="A184" s="93" t="s">
        <v>422</v>
      </c>
      <c r="B184" s="94" t="n">
        <v>122</v>
      </c>
      <c r="C184" s="95" t="s">
        <v>253</v>
      </c>
      <c r="D184" s="95" t="s">
        <v>405</v>
      </c>
      <c r="E184" s="95" t="s">
        <v>415</v>
      </c>
      <c r="F184" s="95" t="s">
        <v>223</v>
      </c>
      <c r="G184" s="96" t="n">
        <f aca="false">G185</f>
        <v>219.7334</v>
      </c>
      <c r="H184" s="96" t="n">
        <f aca="false">H185</f>
        <v>0</v>
      </c>
      <c r="I184" s="97" t="n">
        <f aca="false">H184/G184%</f>
        <v>0</v>
      </c>
      <c r="J184" s="36"/>
      <c r="K184" s="36"/>
      <c r="L184" s="36"/>
      <c r="M184" s="36"/>
      <c r="N184" s="36"/>
    </row>
    <row r="185" customFormat="false" ht="30" hidden="false" customHeight="false" outlineLevel="0" collapsed="false">
      <c r="A185" s="93" t="s">
        <v>261</v>
      </c>
      <c r="B185" s="94" t="n">
        <v>122</v>
      </c>
      <c r="C185" s="95" t="s">
        <v>253</v>
      </c>
      <c r="D185" s="95" t="s">
        <v>405</v>
      </c>
      <c r="E185" s="95" t="s">
        <v>415</v>
      </c>
      <c r="F185" s="95" t="s">
        <v>262</v>
      </c>
      <c r="G185" s="96" t="n">
        <f aca="false">G186</f>
        <v>219.7334</v>
      </c>
      <c r="H185" s="96" t="n">
        <f aca="false">H186</f>
        <v>0</v>
      </c>
      <c r="I185" s="97" t="n">
        <f aca="false">H185/G185%</f>
        <v>0</v>
      </c>
      <c r="J185" s="36"/>
      <c r="K185" s="36"/>
      <c r="L185" s="36"/>
      <c r="M185" s="36"/>
      <c r="N185" s="36"/>
    </row>
    <row r="186" customFormat="false" ht="15" hidden="false" customHeight="false" outlineLevel="0" collapsed="false">
      <c r="A186" s="93" t="s">
        <v>263</v>
      </c>
      <c r="B186" s="94" t="n">
        <v>122</v>
      </c>
      <c r="C186" s="95" t="s">
        <v>253</v>
      </c>
      <c r="D186" s="95" t="s">
        <v>405</v>
      </c>
      <c r="E186" s="95" t="s">
        <v>415</v>
      </c>
      <c r="F186" s="95" t="s">
        <v>264</v>
      </c>
      <c r="G186" s="96" t="n">
        <v>219.7334</v>
      </c>
      <c r="H186" s="96" t="n">
        <v>0</v>
      </c>
      <c r="I186" s="97" t="n">
        <f aca="false">H186/G186%</f>
        <v>0</v>
      </c>
      <c r="J186" s="36"/>
      <c r="K186" s="36"/>
      <c r="L186" s="36"/>
      <c r="M186" s="36"/>
      <c r="N186" s="36"/>
    </row>
    <row r="187" customFormat="false" ht="48" hidden="false" customHeight="true" outlineLevel="0" collapsed="false">
      <c r="A187" s="102" t="s">
        <v>423</v>
      </c>
      <c r="B187" s="94" t="n">
        <v>122</v>
      </c>
      <c r="C187" s="95" t="s">
        <v>253</v>
      </c>
      <c r="D187" s="95" t="s">
        <v>405</v>
      </c>
      <c r="E187" s="92" t="s">
        <v>424</v>
      </c>
      <c r="F187" s="92" t="s">
        <v>223</v>
      </c>
      <c r="G187" s="86" t="n">
        <f aca="false">G188</f>
        <v>1590.9466</v>
      </c>
      <c r="H187" s="86" t="n">
        <f aca="false">H188</f>
        <v>0</v>
      </c>
      <c r="I187" s="89" t="n">
        <f aca="false">H187/G187%</f>
        <v>0</v>
      </c>
      <c r="J187" s="36"/>
      <c r="K187" s="36"/>
      <c r="L187" s="36"/>
      <c r="M187" s="36"/>
      <c r="N187" s="36"/>
    </row>
    <row r="188" customFormat="false" ht="75" hidden="false" customHeight="false" outlineLevel="0" collapsed="false">
      <c r="A188" s="93" t="s">
        <v>425</v>
      </c>
      <c r="B188" s="94" t="n">
        <v>122</v>
      </c>
      <c r="C188" s="95" t="s">
        <v>253</v>
      </c>
      <c r="D188" s="95" t="s">
        <v>405</v>
      </c>
      <c r="E188" s="95" t="s">
        <v>426</v>
      </c>
      <c r="F188" s="95" t="s">
        <v>223</v>
      </c>
      <c r="G188" s="96" t="n">
        <f aca="false">G189</f>
        <v>1590.9466</v>
      </c>
      <c r="H188" s="96" t="n">
        <f aca="false">H189</f>
        <v>0</v>
      </c>
      <c r="I188" s="97" t="n">
        <f aca="false">H188/G188%</f>
        <v>0</v>
      </c>
      <c r="J188" s="36"/>
      <c r="K188" s="36"/>
      <c r="L188" s="36"/>
      <c r="M188" s="36"/>
      <c r="N188" s="36"/>
    </row>
    <row r="189" customFormat="false" ht="30" hidden="false" customHeight="false" outlineLevel="0" collapsed="false">
      <c r="A189" s="93" t="s">
        <v>261</v>
      </c>
      <c r="B189" s="94" t="n">
        <v>122</v>
      </c>
      <c r="C189" s="95" t="s">
        <v>253</v>
      </c>
      <c r="D189" s="95" t="s">
        <v>405</v>
      </c>
      <c r="E189" s="95" t="s">
        <v>426</v>
      </c>
      <c r="F189" s="95" t="s">
        <v>262</v>
      </c>
      <c r="G189" s="96" t="n">
        <f aca="false">G190</f>
        <v>1590.9466</v>
      </c>
      <c r="H189" s="96" t="n">
        <f aca="false">H190</f>
        <v>0</v>
      </c>
      <c r="I189" s="97" t="n">
        <f aca="false">H189/G189%</f>
        <v>0</v>
      </c>
      <c r="J189" s="36"/>
      <c r="K189" s="36"/>
      <c r="L189" s="36"/>
      <c r="M189" s="36"/>
      <c r="N189" s="36"/>
    </row>
    <row r="190" customFormat="false" ht="15" hidden="false" customHeight="false" outlineLevel="0" collapsed="false">
      <c r="A190" s="93" t="s">
        <v>372</v>
      </c>
      <c r="B190" s="94" t="n">
        <v>122</v>
      </c>
      <c r="C190" s="95" t="s">
        <v>253</v>
      </c>
      <c r="D190" s="95" t="s">
        <v>405</v>
      </c>
      <c r="E190" s="95" t="s">
        <v>426</v>
      </c>
      <c r="F190" s="95" t="s">
        <v>264</v>
      </c>
      <c r="G190" s="96" t="n">
        <v>1590.9466</v>
      </c>
      <c r="H190" s="96" t="n">
        <v>0</v>
      </c>
      <c r="I190" s="97" t="n">
        <f aca="false">H190/G190%</f>
        <v>0</v>
      </c>
      <c r="J190" s="36"/>
      <c r="K190" s="36"/>
      <c r="L190" s="36"/>
      <c r="M190" s="36"/>
      <c r="N190" s="36"/>
    </row>
    <row r="191" customFormat="false" ht="42.75" hidden="false" customHeight="false" outlineLevel="0" collapsed="false">
      <c r="A191" s="102" t="s">
        <v>427</v>
      </c>
      <c r="B191" s="91" t="n">
        <v>122</v>
      </c>
      <c r="C191" s="92" t="s">
        <v>253</v>
      </c>
      <c r="D191" s="92" t="s">
        <v>405</v>
      </c>
      <c r="E191" s="92" t="s">
        <v>428</v>
      </c>
      <c r="F191" s="92" t="s">
        <v>223</v>
      </c>
      <c r="G191" s="106" t="n">
        <f aca="false">G192</f>
        <v>2577.60527</v>
      </c>
      <c r="H191" s="86" t="n">
        <f aca="false">H192</f>
        <v>2083.49476</v>
      </c>
      <c r="I191" s="89" t="n">
        <f aca="false">H191/G191%</f>
        <v>80.8306370354372</v>
      </c>
      <c r="J191" s="36"/>
      <c r="K191" s="36"/>
      <c r="L191" s="36"/>
      <c r="M191" s="36"/>
      <c r="N191" s="36"/>
    </row>
    <row r="192" customFormat="false" ht="60" hidden="false" customHeight="false" outlineLevel="0" collapsed="false">
      <c r="A192" s="93" t="s">
        <v>429</v>
      </c>
      <c r="B192" s="94" t="n">
        <v>122</v>
      </c>
      <c r="C192" s="95" t="s">
        <v>253</v>
      </c>
      <c r="D192" s="95" t="s">
        <v>405</v>
      </c>
      <c r="E192" s="95" t="s">
        <v>430</v>
      </c>
      <c r="F192" s="95" t="s">
        <v>223</v>
      </c>
      <c r="G192" s="96" t="n">
        <f aca="false">G193+G197</f>
        <v>2577.60527</v>
      </c>
      <c r="H192" s="96" t="n">
        <f aca="false">H193+H197</f>
        <v>2083.49476</v>
      </c>
      <c r="I192" s="97" t="n">
        <f aca="false">H192/G192%</f>
        <v>80.8306370354372</v>
      </c>
      <c r="J192" s="36"/>
      <c r="K192" s="36"/>
      <c r="L192" s="36"/>
      <c r="M192" s="36"/>
      <c r="N192" s="36"/>
    </row>
    <row r="193" customFormat="false" ht="75" hidden="false" customHeight="false" outlineLevel="0" collapsed="false">
      <c r="A193" s="93" t="s">
        <v>431</v>
      </c>
      <c r="B193" s="94" t="n">
        <v>122</v>
      </c>
      <c r="C193" s="95" t="s">
        <v>253</v>
      </c>
      <c r="D193" s="95" t="s">
        <v>405</v>
      </c>
      <c r="E193" s="95" t="s">
        <v>432</v>
      </c>
      <c r="F193" s="95" t="s">
        <v>223</v>
      </c>
      <c r="G193" s="96" t="n">
        <f aca="false">G194</f>
        <v>941.40756</v>
      </c>
      <c r="H193" s="96" t="n">
        <f aca="false">H194</f>
        <v>447.29705</v>
      </c>
      <c r="I193" s="97" t="n">
        <f aca="false">H193/G193%</f>
        <v>47.5136454183563</v>
      </c>
      <c r="J193" s="36"/>
      <c r="K193" s="36"/>
      <c r="L193" s="36"/>
      <c r="M193" s="36"/>
      <c r="N193" s="36"/>
    </row>
    <row r="194" customFormat="false" ht="30" hidden="false" customHeight="false" outlineLevel="0" collapsed="false">
      <c r="A194" s="109" t="s">
        <v>261</v>
      </c>
      <c r="B194" s="94" t="n">
        <v>122</v>
      </c>
      <c r="C194" s="95" t="s">
        <v>253</v>
      </c>
      <c r="D194" s="95" t="s">
        <v>405</v>
      </c>
      <c r="E194" s="95" t="s">
        <v>432</v>
      </c>
      <c r="F194" s="95" t="s">
        <v>262</v>
      </c>
      <c r="G194" s="96" t="n">
        <f aca="false">G195+G196</f>
        <v>941.40756</v>
      </c>
      <c r="H194" s="96" t="n">
        <f aca="false">H195+H196</f>
        <v>447.29705</v>
      </c>
      <c r="I194" s="97" t="n">
        <f aca="false">H194/G194%</f>
        <v>47.5136454183563</v>
      </c>
      <c r="J194" s="36"/>
      <c r="K194" s="36"/>
      <c r="L194" s="36"/>
      <c r="M194" s="36"/>
      <c r="N194" s="36"/>
    </row>
    <row r="195" customFormat="false" ht="15" hidden="false" customHeight="false" outlineLevel="0" collapsed="false">
      <c r="A195" s="109" t="s">
        <v>263</v>
      </c>
      <c r="B195" s="94" t="n">
        <v>122</v>
      </c>
      <c r="C195" s="95" t="s">
        <v>253</v>
      </c>
      <c r="D195" s="95" t="s">
        <v>405</v>
      </c>
      <c r="E195" s="95" t="s">
        <v>432</v>
      </c>
      <c r="F195" s="95" t="s">
        <v>264</v>
      </c>
      <c r="G195" s="96" t="n">
        <v>935.40756</v>
      </c>
      <c r="H195" s="96" t="n">
        <v>444.55116</v>
      </c>
      <c r="I195" s="97" t="n">
        <f aca="false">H195/G195%</f>
        <v>47.5248628522951</v>
      </c>
      <c r="J195" s="36"/>
      <c r="K195" s="36"/>
      <c r="L195" s="36"/>
      <c r="M195" s="36"/>
      <c r="N195" s="36"/>
    </row>
    <row r="196" customFormat="false" ht="15" hidden="false" customHeight="false" outlineLevel="0" collapsed="false">
      <c r="A196" s="109" t="s">
        <v>275</v>
      </c>
      <c r="B196" s="94" t="n">
        <v>122</v>
      </c>
      <c r="C196" s="95" t="s">
        <v>253</v>
      </c>
      <c r="D196" s="95" t="s">
        <v>405</v>
      </c>
      <c r="E196" s="95" t="s">
        <v>432</v>
      </c>
      <c r="F196" s="95" t="s">
        <v>276</v>
      </c>
      <c r="G196" s="96" t="n">
        <v>6</v>
      </c>
      <c r="H196" s="96" t="n">
        <v>2.74589</v>
      </c>
      <c r="I196" s="97" t="n">
        <f aca="false">H196/G196%</f>
        <v>45.7648333333333</v>
      </c>
      <c r="J196" s="36"/>
      <c r="K196" s="36"/>
      <c r="L196" s="36"/>
      <c r="M196" s="36"/>
      <c r="N196" s="36"/>
    </row>
    <row r="197" customFormat="false" ht="105" hidden="false" customHeight="false" outlineLevel="0" collapsed="false">
      <c r="A197" s="109" t="s">
        <v>433</v>
      </c>
      <c r="B197" s="94" t="n">
        <v>122</v>
      </c>
      <c r="C197" s="95" t="s">
        <v>253</v>
      </c>
      <c r="D197" s="95" t="s">
        <v>405</v>
      </c>
      <c r="E197" s="95" t="s">
        <v>434</v>
      </c>
      <c r="F197" s="117" t="s">
        <v>223</v>
      </c>
      <c r="G197" s="96" t="n">
        <f aca="false">G198</f>
        <v>1636.19771</v>
      </c>
      <c r="H197" s="96" t="n">
        <f aca="false">H198</f>
        <v>1636.19771</v>
      </c>
      <c r="I197" s="97" t="n">
        <f aca="false">H197/G197%</f>
        <v>100</v>
      </c>
      <c r="J197" s="36"/>
      <c r="K197" s="36"/>
      <c r="L197" s="36"/>
      <c r="M197" s="36"/>
      <c r="N197" s="36"/>
    </row>
    <row r="198" customFormat="false" ht="30" hidden="false" customHeight="false" outlineLevel="0" collapsed="false">
      <c r="A198" s="109" t="s">
        <v>261</v>
      </c>
      <c r="B198" s="94" t="n">
        <v>122</v>
      </c>
      <c r="C198" s="95" t="s">
        <v>253</v>
      </c>
      <c r="D198" s="95" t="s">
        <v>405</v>
      </c>
      <c r="E198" s="95" t="s">
        <v>434</v>
      </c>
      <c r="F198" s="117" t="s">
        <v>262</v>
      </c>
      <c r="G198" s="96" t="n">
        <f aca="false">G199</f>
        <v>1636.19771</v>
      </c>
      <c r="H198" s="96" t="n">
        <f aca="false">H199</f>
        <v>1636.19771</v>
      </c>
      <c r="I198" s="97" t="n">
        <f aca="false">H198/G198%</f>
        <v>100</v>
      </c>
      <c r="J198" s="36"/>
      <c r="K198" s="36"/>
      <c r="L198" s="36"/>
      <c r="M198" s="36"/>
      <c r="N198" s="36"/>
    </row>
    <row r="199" customFormat="false" ht="15" hidden="false" customHeight="false" outlineLevel="0" collapsed="false">
      <c r="A199" s="109" t="s">
        <v>435</v>
      </c>
      <c r="B199" s="94" t="n">
        <v>122</v>
      </c>
      <c r="C199" s="95" t="s">
        <v>253</v>
      </c>
      <c r="D199" s="95" t="s">
        <v>405</v>
      </c>
      <c r="E199" s="95" t="s">
        <v>434</v>
      </c>
      <c r="F199" s="117" t="s">
        <v>264</v>
      </c>
      <c r="G199" s="96" t="n">
        <v>1636.19771</v>
      </c>
      <c r="H199" s="96" t="n">
        <v>1636.19771</v>
      </c>
      <c r="I199" s="97" t="n">
        <f aca="false">H199/G199%</f>
        <v>100</v>
      </c>
      <c r="J199" s="36"/>
      <c r="K199" s="36"/>
      <c r="L199" s="36"/>
      <c r="M199" s="36"/>
      <c r="N199" s="36"/>
    </row>
    <row r="200" customFormat="false" ht="42.75" hidden="false" customHeight="false" outlineLevel="0" collapsed="false">
      <c r="A200" s="102" t="s">
        <v>436</v>
      </c>
      <c r="B200" s="91" t="n">
        <v>122</v>
      </c>
      <c r="C200" s="92" t="s">
        <v>253</v>
      </c>
      <c r="D200" s="92" t="s">
        <v>405</v>
      </c>
      <c r="E200" s="92" t="s">
        <v>437</v>
      </c>
      <c r="F200" s="92" t="s">
        <v>223</v>
      </c>
      <c r="G200" s="86" t="n">
        <f aca="false">G201</f>
        <v>1000</v>
      </c>
      <c r="H200" s="86" t="n">
        <f aca="false">H201</f>
        <v>840</v>
      </c>
      <c r="I200" s="89" t="n">
        <f aca="false">H200/G200%</f>
        <v>84</v>
      </c>
      <c r="J200" s="36"/>
      <c r="K200" s="36"/>
      <c r="L200" s="36"/>
      <c r="M200" s="36"/>
      <c r="N200" s="36"/>
    </row>
    <row r="201" customFormat="false" ht="60" hidden="false" customHeight="false" outlineLevel="0" collapsed="false">
      <c r="A201" s="109" t="s">
        <v>438</v>
      </c>
      <c r="B201" s="94" t="n">
        <v>122</v>
      </c>
      <c r="C201" s="95" t="s">
        <v>253</v>
      </c>
      <c r="D201" s="95" t="s">
        <v>405</v>
      </c>
      <c r="E201" s="92" t="s">
        <v>439</v>
      </c>
      <c r="F201" s="92" t="s">
        <v>223</v>
      </c>
      <c r="G201" s="86" t="n">
        <f aca="false">G202</f>
        <v>1000</v>
      </c>
      <c r="H201" s="86" t="n">
        <f aca="false">H202</f>
        <v>840</v>
      </c>
      <c r="I201" s="89" t="n">
        <f aca="false">H201/G201%</f>
        <v>84</v>
      </c>
      <c r="J201" s="36"/>
      <c r="K201" s="36"/>
      <c r="L201" s="36"/>
      <c r="M201" s="36"/>
      <c r="N201" s="36"/>
    </row>
    <row r="202" customFormat="false" ht="60" hidden="false" customHeight="false" outlineLevel="0" collapsed="false">
      <c r="A202" s="109" t="s">
        <v>440</v>
      </c>
      <c r="B202" s="94" t="n">
        <v>122</v>
      </c>
      <c r="C202" s="95" t="s">
        <v>253</v>
      </c>
      <c r="D202" s="95" t="s">
        <v>405</v>
      </c>
      <c r="E202" s="95" t="s">
        <v>441</v>
      </c>
      <c r="F202" s="95" t="s">
        <v>223</v>
      </c>
      <c r="G202" s="96" t="n">
        <f aca="false">G203</f>
        <v>1000</v>
      </c>
      <c r="H202" s="96" t="n">
        <f aca="false">H203</f>
        <v>840</v>
      </c>
      <c r="I202" s="97" t="n">
        <f aca="false">H202/G202%</f>
        <v>84</v>
      </c>
      <c r="J202" s="36"/>
      <c r="K202" s="36"/>
      <c r="L202" s="36"/>
      <c r="M202" s="36"/>
      <c r="N202" s="36"/>
    </row>
    <row r="203" customFormat="false" ht="30" hidden="false" customHeight="false" outlineLevel="0" collapsed="false">
      <c r="A203" s="109" t="s">
        <v>261</v>
      </c>
      <c r="B203" s="94" t="n">
        <v>122</v>
      </c>
      <c r="C203" s="95" t="s">
        <v>253</v>
      </c>
      <c r="D203" s="95" t="s">
        <v>405</v>
      </c>
      <c r="E203" s="95" t="s">
        <v>441</v>
      </c>
      <c r="F203" s="95" t="s">
        <v>262</v>
      </c>
      <c r="G203" s="96" t="n">
        <f aca="false">G204</f>
        <v>1000</v>
      </c>
      <c r="H203" s="96" t="n">
        <f aca="false">H204</f>
        <v>840</v>
      </c>
      <c r="I203" s="97" t="n">
        <f aca="false">H203/G203%</f>
        <v>84</v>
      </c>
      <c r="J203" s="36"/>
      <c r="K203" s="36"/>
      <c r="L203" s="36"/>
      <c r="M203" s="36"/>
      <c r="N203" s="36"/>
    </row>
    <row r="204" customFormat="false" ht="15" hidden="false" customHeight="false" outlineLevel="0" collapsed="false">
      <c r="A204" s="109" t="s">
        <v>372</v>
      </c>
      <c r="B204" s="94" t="n">
        <v>122</v>
      </c>
      <c r="C204" s="95" t="s">
        <v>253</v>
      </c>
      <c r="D204" s="95" t="s">
        <v>405</v>
      </c>
      <c r="E204" s="95" t="s">
        <v>441</v>
      </c>
      <c r="F204" s="95" t="s">
        <v>264</v>
      </c>
      <c r="G204" s="96" t="n">
        <v>1000</v>
      </c>
      <c r="H204" s="96" t="n">
        <v>840</v>
      </c>
      <c r="I204" s="97" t="n">
        <f aca="false">H204/G204%</f>
        <v>84</v>
      </c>
      <c r="J204" s="36"/>
      <c r="K204" s="36"/>
      <c r="L204" s="36"/>
      <c r="M204" s="36"/>
      <c r="N204" s="36"/>
    </row>
    <row r="205" customFormat="false" ht="28.5" hidden="false" customHeight="false" outlineLevel="0" collapsed="false">
      <c r="A205" s="90" t="s">
        <v>442</v>
      </c>
      <c r="B205" s="91" t="n">
        <v>122</v>
      </c>
      <c r="C205" s="92" t="s">
        <v>253</v>
      </c>
      <c r="D205" s="92" t="n">
        <v>12</v>
      </c>
      <c r="E205" s="92" t="s">
        <v>222</v>
      </c>
      <c r="F205" s="92" t="s">
        <v>223</v>
      </c>
      <c r="G205" s="86" t="n">
        <f aca="false">G206</f>
        <v>1405.84</v>
      </c>
      <c r="H205" s="86" t="n">
        <f aca="false">H206</f>
        <v>0</v>
      </c>
      <c r="I205" s="89" t="n">
        <f aca="false">H205/G205%</f>
        <v>0</v>
      </c>
      <c r="J205" s="36"/>
      <c r="K205" s="36"/>
      <c r="L205" s="36"/>
      <c r="M205" s="36"/>
      <c r="N205" s="36"/>
    </row>
    <row r="206" customFormat="false" ht="42.75" hidden="false" customHeight="false" outlineLevel="0" collapsed="false">
      <c r="A206" s="102" t="s">
        <v>443</v>
      </c>
      <c r="B206" s="91" t="n">
        <v>122</v>
      </c>
      <c r="C206" s="92" t="s">
        <v>253</v>
      </c>
      <c r="D206" s="92" t="n">
        <v>12</v>
      </c>
      <c r="E206" s="92" t="s">
        <v>444</v>
      </c>
      <c r="F206" s="92" t="s">
        <v>223</v>
      </c>
      <c r="G206" s="86" t="n">
        <f aca="false">G207</f>
        <v>1405.84</v>
      </c>
      <c r="H206" s="86" t="n">
        <f aca="false">H207</f>
        <v>0</v>
      </c>
      <c r="I206" s="89" t="n">
        <f aca="false">H206/G206%</f>
        <v>0</v>
      </c>
      <c r="J206" s="36"/>
      <c r="K206" s="36"/>
      <c r="L206" s="36"/>
      <c r="M206" s="36"/>
      <c r="N206" s="36"/>
    </row>
    <row r="207" customFormat="false" ht="75" hidden="false" customHeight="false" outlineLevel="0" collapsed="false">
      <c r="A207" s="93" t="s">
        <v>445</v>
      </c>
      <c r="B207" s="94" t="n">
        <v>122</v>
      </c>
      <c r="C207" s="95" t="s">
        <v>253</v>
      </c>
      <c r="D207" s="95" t="n">
        <v>12</v>
      </c>
      <c r="E207" s="95" t="s">
        <v>446</v>
      </c>
      <c r="F207" s="95" t="s">
        <v>223</v>
      </c>
      <c r="G207" s="96" t="n">
        <f aca="false">G211+G214+G208</f>
        <v>1405.84</v>
      </c>
      <c r="H207" s="96" t="n">
        <f aca="false">H211+H214+H208</f>
        <v>0</v>
      </c>
      <c r="I207" s="97" t="n">
        <f aca="false">H207/G207%</f>
        <v>0</v>
      </c>
      <c r="J207" s="36"/>
      <c r="K207" s="36"/>
      <c r="L207" s="36"/>
      <c r="M207" s="36"/>
      <c r="N207" s="36"/>
    </row>
    <row r="208" customFormat="false" ht="105" hidden="false" customHeight="false" outlineLevel="0" collapsed="false">
      <c r="A208" s="93" t="s">
        <v>447</v>
      </c>
      <c r="B208" s="94" t="n">
        <v>122</v>
      </c>
      <c r="C208" s="95" t="s">
        <v>253</v>
      </c>
      <c r="D208" s="95" t="n">
        <v>12</v>
      </c>
      <c r="E208" s="118" t="s">
        <v>448</v>
      </c>
      <c r="F208" s="95" t="s">
        <v>223</v>
      </c>
      <c r="G208" s="96" t="n">
        <f aca="false">G209</f>
        <v>1156.83</v>
      </c>
      <c r="H208" s="96" t="n">
        <f aca="false">H209</f>
        <v>0</v>
      </c>
      <c r="I208" s="97" t="n">
        <f aca="false">H208/G208%</f>
        <v>0</v>
      </c>
      <c r="J208" s="36"/>
      <c r="K208" s="36"/>
      <c r="L208" s="36"/>
      <c r="M208" s="36"/>
      <c r="N208" s="36"/>
    </row>
    <row r="209" customFormat="false" ht="45" hidden="false" customHeight="false" outlineLevel="0" collapsed="false">
      <c r="A209" s="93" t="s">
        <v>449</v>
      </c>
      <c r="B209" s="94" t="n">
        <v>122</v>
      </c>
      <c r="C209" s="95" t="s">
        <v>253</v>
      </c>
      <c r="D209" s="95" t="n">
        <v>12</v>
      </c>
      <c r="E209" s="118" t="s">
        <v>448</v>
      </c>
      <c r="F209" s="95" t="s">
        <v>398</v>
      </c>
      <c r="G209" s="96" t="n">
        <f aca="false">G210</f>
        <v>1156.83</v>
      </c>
      <c r="H209" s="96" t="n">
        <f aca="false">H210</f>
        <v>0</v>
      </c>
      <c r="I209" s="97" t="n">
        <f aca="false">H209/G209%</f>
        <v>0</v>
      </c>
      <c r="J209" s="36"/>
      <c r="K209" s="36"/>
      <c r="L209" s="36"/>
      <c r="M209" s="36"/>
      <c r="N209" s="36"/>
    </row>
    <row r="210" customFormat="false" ht="60" hidden="false" customHeight="false" outlineLevel="0" collapsed="false">
      <c r="A210" s="93" t="s">
        <v>399</v>
      </c>
      <c r="B210" s="94" t="n">
        <v>122</v>
      </c>
      <c r="C210" s="95" t="s">
        <v>253</v>
      </c>
      <c r="D210" s="95" t="n">
        <v>12</v>
      </c>
      <c r="E210" s="118" t="s">
        <v>448</v>
      </c>
      <c r="F210" s="95" t="s">
        <v>400</v>
      </c>
      <c r="G210" s="96" t="n">
        <v>1156.83</v>
      </c>
      <c r="H210" s="96" t="n">
        <v>0</v>
      </c>
      <c r="I210" s="97" t="n">
        <f aca="false">H210/G210%</f>
        <v>0</v>
      </c>
      <c r="J210" s="36"/>
      <c r="K210" s="36"/>
      <c r="L210" s="36"/>
      <c r="M210" s="36"/>
      <c r="N210" s="36"/>
    </row>
    <row r="211" customFormat="false" ht="90" hidden="false" customHeight="false" outlineLevel="0" collapsed="false">
      <c r="A211" s="93" t="s">
        <v>450</v>
      </c>
      <c r="B211" s="94" t="n">
        <v>122</v>
      </c>
      <c r="C211" s="95" t="s">
        <v>253</v>
      </c>
      <c r="D211" s="95" t="n">
        <v>12</v>
      </c>
      <c r="E211" s="95" t="s">
        <v>451</v>
      </c>
      <c r="F211" s="95" t="s">
        <v>223</v>
      </c>
      <c r="G211" s="96" t="n">
        <f aca="false">G212</f>
        <v>60.97</v>
      </c>
      <c r="H211" s="96" t="n">
        <f aca="false">H212</f>
        <v>0</v>
      </c>
      <c r="I211" s="97" t="n">
        <f aca="false">H211/G211%</f>
        <v>0</v>
      </c>
      <c r="J211" s="36"/>
      <c r="K211" s="36"/>
      <c r="L211" s="36"/>
      <c r="M211" s="36"/>
      <c r="N211" s="36"/>
    </row>
    <row r="212" customFormat="false" ht="45" hidden="false" customHeight="false" outlineLevel="0" collapsed="false">
      <c r="A212" s="93" t="s">
        <v>449</v>
      </c>
      <c r="B212" s="94" t="n">
        <v>122</v>
      </c>
      <c r="C212" s="95" t="s">
        <v>253</v>
      </c>
      <c r="D212" s="95" t="n">
        <v>12</v>
      </c>
      <c r="E212" s="95" t="s">
        <v>451</v>
      </c>
      <c r="F212" s="95" t="s">
        <v>398</v>
      </c>
      <c r="G212" s="96" t="n">
        <f aca="false">G213</f>
        <v>60.97</v>
      </c>
      <c r="H212" s="96" t="n">
        <f aca="false">H213</f>
        <v>0</v>
      </c>
      <c r="I212" s="97" t="n">
        <f aca="false">H212/G212%</f>
        <v>0</v>
      </c>
      <c r="J212" s="36"/>
      <c r="K212" s="36"/>
      <c r="L212" s="36"/>
      <c r="M212" s="36"/>
      <c r="N212" s="36"/>
    </row>
    <row r="213" customFormat="false" ht="60" hidden="false" customHeight="false" outlineLevel="0" collapsed="false">
      <c r="A213" s="93" t="s">
        <v>399</v>
      </c>
      <c r="B213" s="94" t="n">
        <v>122</v>
      </c>
      <c r="C213" s="95" t="s">
        <v>253</v>
      </c>
      <c r="D213" s="95" t="n">
        <v>12</v>
      </c>
      <c r="E213" s="95" t="s">
        <v>451</v>
      </c>
      <c r="F213" s="95" t="s">
        <v>400</v>
      </c>
      <c r="G213" s="96" t="n">
        <v>60.97</v>
      </c>
      <c r="H213" s="96" t="n">
        <v>0</v>
      </c>
      <c r="I213" s="97" t="n">
        <f aca="false">H213/G213%</f>
        <v>0</v>
      </c>
      <c r="J213" s="36"/>
      <c r="K213" s="36"/>
      <c r="L213" s="36"/>
      <c r="M213" s="36"/>
      <c r="N213" s="36"/>
    </row>
    <row r="214" customFormat="false" ht="126" hidden="false" customHeight="false" outlineLevel="0" collapsed="false">
      <c r="A214" s="119" t="s">
        <v>452</v>
      </c>
      <c r="B214" s="94" t="n">
        <v>122</v>
      </c>
      <c r="C214" s="95" t="s">
        <v>253</v>
      </c>
      <c r="D214" s="95" t="n">
        <v>12</v>
      </c>
      <c r="E214" s="118" t="s">
        <v>453</v>
      </c>
      <c r="F214" s="95" t="s">
        <v>223</v>
      </c>
      <c r="G214" s="110" t="n">
        <f aca="false">G215</f>
        <v>188.04</v>
      </c>
      <c r="H214" s="110" t="n">
        <f aca="false">H215</f>
        <v>0</v>
      </c>
      <c r="I214" s="97" t="n">
        <f aca="false">H214/G214%</f>
        <v>0</v>
      </c>
      <c r="J214" s="36"/>
      <c r="K214" s="36"/>
      <c r="L214" s="36"/>
      <c r="M214" s="36"/>
      <c r="N214" s="36"/>
    </row>
    <row r="215" customFormat="false" ht="63" hidden="false" customHeight="false" outlineLevel="0" collapsed="false">
      <c r="A215" s="119" t="s">
        <v>449</v>
      </c>
      <c r="B215" s="94" t="n">
        <v>122</v>
      </c>
      <c r="C215" s="95" t="s">
        <v>253</v>
      </c>
      <c r="D215" s="95" t="n">
        <v>12</v>
      </c>
      <c r="E215" s="118" t="s">
        <v>453</v>
      </c>
      <c r="F215" s="95" t="s">
        <v>398</v>
      </c>
      <c r="G215" s="96" t="n">
        <f aca="false">G216</f>
        <v>188.04</v>
      </c>
      <c r="H215" s="96" t="n">
        <f aca="false">H216</f>
        <v>0</v>
      </c>
      <c r="I215" s="97" t="n">
        <f aca="false">H215/G215%</f>
        <v>0</v>
      </c>
      <c r="J215" s="36"/>
      <c r="K215" s="36"/>
      <c r="L215" s="36"/>
      <c r="M215" s="36"/>
      <c r="N215" s="36"/>
    </row>
    <row r="216" customFormat="false" ht="63" hidden="false" customHeight="false" outlineLevel="0" collapsed="false">
      <c r="A216" s="119" t="s">
        <v>399</v>
      </c>
      <c r="B216" s="94" t="n">
        <v>122</v>
      </c>
      <c r="C216" s="95" t="s">
        <v>253</v>
      </c>
      <c r="D216" s="95" t="n">
        <v>12</v>
      </c>
      <c r="E216" s="118" t="s">
        <v>453</v>
      </c>
      <c r="F216" s="95" t="s">
        <v>400</v>
      </c>
      <c r="G216" s="96" t="n">
        <v>188.04</v>
      </c>
      <c r="H216" s="96" t="n">
        <v>0</v>
      </c>
      <c r="I216" s="97" t="n">
        <f aca="false">H216/G216%</f>
        <v>0</v>
      </c>
      <c r="J216" s="36"/>
      <c r="K216" s="36"/>
      <c r="L216" s="36"/>
      <c r="M216" s="36"/>
      <c r="N216" s="36"/>
    </row>
    <row r="217" customFormat="false" ht="28.5" hidden="false" customHeight="false" outlineLevel="0" collapsed="false">
      <c r="A217" s="90" t="s">
        <v>454</v>
      </c>
      <c r="B217" s="91" t="n">
        <v>122</v>
      </c>
      <c r="C217" s="92" t="s">
        <v>455</v>
      </c>
      <c r="D217" s="92" t="s">
        <v>221</v>
      </c>
      <c r="E217" s="92" t="s">
        <v>222</v>
      </c>
      <c r="F217" s="92" t="s">
        <v>223</v>
      </c>
      <c r="G217" s="106" t="n">
        <f aca="false">G218+G230+G254</f>
        <v>82039.48666</v>
      </c>
      <c r="H217" s="86" t="n">
        <f aca="false">H218+H230+H254</f>
        <v>48423.72277</v>
      </c>
      <c r="I217" s="89" t="n">
        <f aca="false">H217/G217%</f>
        <v>59.0248973286299</v>
      </c>
      <c r="J217" s="36"/>
      <c r="K217" s="36"/>
      <c r="L217" s="36"/>
      <c r="M217" s="36"/>
      <c r="N217" s="36"/>
    </row>
    <row r="218" customFormat="false" ht="28.5" hidden="false" customHeight="false" outlineLevel="0" collapsed="false">
      <c r="A218" s="90" t="s">
        <v>456</v>
      </c>
      <c r="B218" s="91" t="n">
        <v>122</v>
      </c>
      <c r="C218" s="92" t="s">
        <v>457</v>
      </c>
      <c r="D218" s="92" t="s">
        <v>226</v>
      </c>
      <c r="E218" s="92" t="s">
        <v>222</v>
      </c>
      <c r="F218" s="92" t="s">
        <v>223</v>
      </c>
      <c r="G218" s="86" t="n">
        <f aca="false">G219</f>
        <v>3900</v>
      </c>
      <c r="H218" s="86" t="n">
        <f aca="false">H219</f>
        <v>1792.98211</v>
      </c>
      <c r="I218" s="89" t="n">
        <f aca="false">H218/G218%</f>
        <v>45.9739002564103</v>
      </c>
      <c r="J218" s="36"/>
      <c r="K218" s="36"/>
      <c r="L218" s="36"/>
      <c r="M218" s="36"/>
      <c r="N218" s="36"/>
    </row>
    <row r="219" customFormat="false" ht="57" hidden="false" customHeight="false" outlineLevel="0" collapsed="false">
      <c r="A219" s="102" t="s">
        <v>458</v>
      </c>
      <c r="B219" s="91" t="n">
        <v>122</v>
      </c>
      <c r="C219" s="92" t="s">
        <v>457</v>
      </c>
      <c r="D219" s="92" t="s">
        <v>226</v>
      </c>
      <c r="E219" s="92" t="s">
        <v>459</v>
      </c>
      <c r="F219" s="92" t="s">
        <v>223</v>
      </c>
      <c r="G219" s="86" t="n">
        <f aca="false">G220</f>
        <v>3900</v>
      </c>
      <c r="H219" s="86" t="n">
        <f aca="false">H220</f>
        <v>1792.98211</v>
      </c>
      <c r="I219" s="89" t="n">
        <f aca="false">H219/G219%</f>
        <v>45.9739002564103</v>
      </c>
      <c r="J219" s="36"/>
      <c r="K219" s="36"/>
      <c r="L219" s="36"/>
      <c r="M219" s="36"/>
      <c r="N219" s="36"/>
    </row>
    <row r="220" customFormat="false" ht="60" hidden="false" customHeight="false" outlineLevel="0" collapsed="false">
      <c r="A220" s="93" t="s">
        <v>460</v>
      </c>
      <c r="B220" s="94" t="n">
        <v>122</v>
      </c>
      <c r="C220" s="95" t="s">
        <v>457</v>
      </c>
      <c r="D220" s="95" t="s">
        <v>226</v>
      </c>
      <c r="E220" s="95" t="s">
        <v>461</v>
      </c>
      <c r="F220" s="95" t="s">
        <v>223</v>
      </c>
      <c r="G220" s="96" t="n">
        <f aca="false">G221+G225+G228</f>
        <v>3900</v>
      </c>
      <c r="H220" s="96" t="n">
        <f aca="false">H221+H225+H228</f>
        <v>1792.98211</v>
      </c>
      <c r="I220" s="97" t="n">
        <f aca="false">H220/G220%</f>
        <v>45.9739002564103</v>
      </c>
      <c r="J220" s="36"/>
      <c r="K220" s="36"/>
      <c r="L220" s="36"/>
      <c r="M220" s="36"/>
      <c r="N220" s="36"/>
    </row>
    <row r="221" customFormat="false" ht="60" hidden="false" customHeight="false" outlineLevel="0" collapsed="false">
      <c r="A221" s="93" t="s">
        <v>462</v>
      </c>
      <c r="B221" s="94" t="n">
        <v>122</v>
      </c>
      <c r="C221" s="95" t="s">
        <v>455</v>
      </c>
      <c r="D221" s="95" t="s">
        <v>226</v>
      </c>
      <c r="E221" s="95" t="s">
        <v>463</v>
      </c>
      <c r="F221" s="95" t="s">
        <v>223</v>
      </c>
      <c r="G221" s="96" t="n">
        <f aca="false">G222</f>
        <v>3400</v>
      </c>
      <c r="H221" s="96" t="n">
        <f aca="false">H222</f>
        <v>1390.30704</v>
      </c>
      <c r="I221" s="97" t="n">
        <f aca="false">H221/G221%</f>
        <v>40.8913835294118</v>
      </c>
      <c r="J221" s="36"/>
      <c r="K221" s="36"/>
      <c r="L221" s="36"/>
      <c r="M221" s="36"/>
      <c r="N221" s="36"/>
    </row>
    <row r="222" customFormat="false" ht="30" hidden="false" customHeight="false" outlineLevel="0" collapsed="false">
      <c r="A222" s="93" t="s">
        <v>261</v>
      </c>
      <c r="B222" s="94" t="n">
        <v>122</v>
      </c>
      <c r="C222" s="95" t="s">
        <v>455</v>
      </c>
      <c r="D222" s="95" t="s">
        <v>226</v>
      </c>
      <c r="E222" s="95" t="s">
        <v>463</v>
      </c>
      <c r="F222" s="120" t="n">
        <v>240</v>
      </c>
      <c r="G222" s="96" t="n">
        <f aca="false">G223+G224</f>
        <v>3400</v>
      </c>
      <c r="H222" s="96" t="n">
        <f aca="false">H223+H224</f>
        <v>1390.30704</v>
      </c>
      <c r="I222" s="97" t="n">
        <f aca="false">H222/G222%</f>
        <v>40.8913835294118</v>
      </c>
      <c r="J222" s="36"/>
      <c r="K222" s="36"/>
      <c r="L222" s="36"/>
      <c r="M222" s="36"/>
      <c r="N222" s="36"/>
    </row>
    <row r="223" customFormat="false" ht="30" hidden="false" customHeight="false" outlineLevel="0" collapsed="false">
      <c r="A223" s="93" t="s">
        <v>342</v>
      </c>
      <c r="B223" s="94" t="n">
        <v>122</v>
      </c>
      <c r="C223" s="95" t="s">
        <v>457</v>
      </c>
      <c r="D223" s="95" t="s">
        <v>226</v>
      </c>
      <c r="E223" s="95" t="s">
        <v>463</v>
      </c>
      <c r="F223" s="95" t="s">
        <v>343</v>
      </c>
      <c r="G223" s="96" t="n">
        <v>3079.91992</v>
      </c>
      <c r="H223" s="96" t="n">
        <v>1091.18696</v>
      </c>
      <c r="I223" s="97" t="n">
        <f aca="false">H223/G223%</f>
        <v>35.4290692077475</v>
      </c>
      <c r="J223" s="36"/>
      <c r="K223" s="36"/>
      <c r="L223" s="36"/>
      <c r="M223" s="36"/>
      <c r="N223" s="36"/>
    </row>
    <row r="224" customFormat="false" ht="15" hidden="false" customHeight="false" outlineLevel="0" collapsed="false">
      <c r="A224" s="109" t="s">
        <v>263</v>
      </c>
      <c r="B224" s="94" t="n">
        <v>122</v>
      </c>
      <c r="C224" s="95" t="s">
        <v>455</v>
      </c>
      <c r="D224" s="95" t="s">
        <v>226</v>
      </c>
      <c r="E224" s="95" t="s">
        <v>463</v>
      </c>
      <c r="F224" s="95" t="s">
        <v>264</v>
      </c>
      <c r="G224" s="96" t="n">
        <v>320.08008</v>
      </c>
      <c r="H224" s="96" t="n">
        <v>299.12008</v>
      </c>
      <c r="I224" s="97" t="n">
        <f aca="false">H224/G224%</f>
        <v>93.4516387274085</v>
      </c>
      <c r="J224" s="36"/>
      <c r="K224" s="36"/>
      <c r="L224" s="36"/>
      <c r="M224" s="36"/>
      <c r="N224" s="36"/>
    </row>
    <row r="225" customFormat="false" ht="105" hidden="false" customHeight="false" outlineLevel="0" collapsed="false">
      <c r="A225" s="109" t="s">
        <v>464</v>
      </c>
      <c r="B225" s="94" t="n">
        <v>122</v>
      </c>
      <c r="C225" s="95" t="s">
        <v>455</v>
      </c>
      <c r="D225" s="95" t="s">
        <v>226</v>
      </c>
      <c r="E225" s="95" t="s">
        <v>465</v>
      </c>
      <c r="F225" s="95" t="s">
        <v>223</v>
      </c>
      <c r="G225" s="96" t="n">
        <f aca="false">G227</f>
        <v>499.3</v>
      </c>
      <c r="H225" s="96" t="n">
        <f aca="false">H227</f>
        <v>402.17451</v>
      </c>
      <c r="I225" s="97" t="n">
        <f aca="false">H225/G225%</f>
        <v>80.5476687362307</v>
      </c>
      <c r="J225" s="36"/>
      <c r="K225" s="36"/>
      <c r="L225" s="36"/>
      <c r="M225" s="36"/>
      <c r="N225" s="36"/>
    </row>
    <row r="226" customFormat="false" ht="30" hidden="false" customHeight="false" outlineLevel="0" collapsed="false">
      <c r="A226" s="109" t="s">
        <v>261</v>
      </c>
      <c r="B226" s="94" t="n">
        <v>122</v>
      </c>
      <c r="C226" s="95" t="s">
        <v>455</v>
      </c>
      <c r="D226" s="95" t="s">
        <v>226</v>
      </c>
      <c r="E226" s="95" t="s">
        <v>465</v>
      </c>
      <c r="F226" s="95" t="s">
        <v>262</v>
      </c>
      <c r="G226" s="96" t="n">
        <f aca="false">G227</f>
        <v>499.3</v>
      </c>
      <c r="H226" s="96" t="n">
        <f aca="false">H227</f>
        <v>402.17451</v>
      </c>
      <c r="I226" s="97" t="n">
        <f aca="false">H226/G226%</f>
        <v>80.5476687362307</v>
      </c>
      <c r="J226" s="36"/>
      <c r="K226" s="36"/>
      <c r="L226" s="36"/>
      <c r="M226" s="36"/>
      <c r="N226" s="36"/>
    </row>
    <row r="227" customFormat="false" ht="15" hidden="false" customHeight="false" outlineLevel="0" collapsed="false">
      <c r="A227" s="109" t="s">
        <v>263</v>
      </c>
      <c r="B227" s="94" t="n">
        <v>122</v>
      </c>
      <c r="C227" s="95" t="s">
        <v>457</v>
      </c>
      <c r="D227" s="95" t="s">
        <v>226</v>
      </c>
      <c r="E227" s="95" t="s">
        <v>465</v>
      </c>
      <c r="F227" s="95" t="s">
        <v>264</v>
      </c>
      <c r="G227" s="96" t="n">
        <v>499.3</v>
      </c>
      <c r="H227" s="96" t="n">
        <v>402.17451</v>
      </c>
      <c r="I227" s="97" t="n">
        <f aca="false">H227/G227%</f>
        <v>80.5476687362307</v>
      </c>
      <c r="J227" s="36"/>
      <c r="K227" s="36"/>
      <c r="L227" s="36"/>
      <c r="M227" s="36"/>
      <c r="N227" s="36"/>
    </row>
    <row r="228" customFormat="false" ht="15" hidden="false" customHeight="false" outlineLevel="0" collapsed="false">
      <c r="A228" s="109" t="s">
        <v>348</v>
      </c>
      <c r="B228" s="94" t="n">
        <v>122</v>
      </c>
      <c r="C228" s="95" t="s">
        <v>457</v>
      </c>
      <c r="D228" s="95" t="s">
        <v>226</v>
      </c>
      <c r="E228" s="95" t="s">
        <v>465</v>
      </c>
      <c r="F228" s="95" t="s">
        <v>349</v>
      </c>
      <c r="G228" s="96" t="n">
        <f aca="false">G229</f>
        <v>0.7</v>
      </c>
      <c r="H228" s="96" t="n">
        <f aca="false">H229</f>
        <v>0.50056</v>
      </c>
      <c r="I228" s="97" t="n">
        <f aca="false">H228/G228%</f>
        <v>71.5085714285714</v>
      </c>
      <c r="J228" s="36"/>
      <c r="K228" s="36"/>
      <c r="L228" s="36"/>
      <c r="M228" s="36"/>
      <c r="N228" s="36"/>
    </row>
    <row r="229" customFormat="false" ht="15" hidden="false" customHeight="false" outlineLevel="0" collapsed="false">
      <c r="A229" s="109" t="s">
        <v>352</v>
      </c>
      <c r="B229" s="94" t="n">
        <v>122</v>
      </c>
      <c r="C229" s="95" t="s">
        <v>457</v>
      </c>
      <c r="D229" s="95" t="s">
        <v>226</v>
      </c>
      <c r="E229" s="95" t="s">
        <v>465</v>
      </c>
      <c r="F229" s="95" t="s">
        <v>353</v>
      </c>
      <c r="G229" s="96" t="n">
        <v>0.7</v>
      </c>
      <c r="H229" s="96" t="n">
        <v>0.50056</v>
      </c>
      <c r="I229" s="97" t="n">
        <f aca="false">H229/G229%</f>
        <v>71.5085714285714</v>
      </c>
      <c r="J229" s="36"/>
      <c r="K229" s="36"/>
      <c r="L229" s="36"/>
      <c r="M229" s="36"/>
      <c r="N229" s="36"/>
    </row>
    <row r="230" customFormat="false" ht="28.5" hidden="false" customHeight="false" outlineLevel="0" collapsed="false">
      <c r="A230" s="90" t="s">
        <v>466</v>
      </c>
      <c r="B230" s="91" t="n">
        <v>122</v>
      </c>
      <c r="C230" s="92" t="s">
        <v>455</v>
      </c>
      <c r="D230" s="92" t="s">
        <v>228</v>
      </c>
      <c r="E230" s="92" t="s">
        <v>222</v>
      </c>
      <c r="F230" s="92" t="s">
        <v>223</v>
      </c>
      <c r="G230" s="86" t="n">
        <f aca="false">G231+G248</f>
        <v>18737.3122</v>
      </c>
      <c r="H230" s="86" t="n">
        <f aca="false">H231+H249</f>
        <v>10849.70735</v>
      </c>
      <c r="I230" s="89" t="n">
        <f aca="false">H230/G230%</f>
        <v>57.9042886951523</v>
      </c>
      <c r="J230" s="36"/>
      <c r="K230" s="36"/>
      <c r="L230" s="36"/>
      <c r="M230" s="36"/>
      <c r="N230" s="36"/>
    </row>
    <row r="231" customFormat="false" ht="57" hidden="false" customHeight="false" outlineLevel="0" collapsed="false">
      <c r="A231" s="102" t="s">
        <v>467</v>
      </c>
      <c r="B231" s="91" t="n">
        <v>122</v>
      </c>
      <c r="C231" s="92" t="s">
        <v>455</v>
      </c>
      <c r="D231" s="92" t="s">
        <v>228</v>
      </c>
      <c r="E231" s="92" t="s">
        <v>468</v>
      </c>
      <c r="F231" s="92" t="s">
        <v>223</v>
      </c>
      <c r="G231" s="86" t="n">
        <f aca="false">G232+G236</f>
        <v>18237.3122</v>
      </c>
      <c r="H231" s="86" t="n">
        <f aca="false">H232+H236</f>
        <v>10582.76987</v>
      </c>
      <c r="I231" s="89" t="n">
        <f aca="false">H231/G231%</f>
        <v>58.0281225322227</v>
      </c>
      <c r="J231" s="36"/>
      <c r="K231" s="36"/>
      <c r="L231" s="36"/>
      <c r="M231" s="36"/>
      <c r="N231" s="36"/>
    </row>
    <row r="232" customFormat="false" ht="75" hidden="false" customHeight="false" outlineLevel="0" collapsed="false">
      <c r="A232" s="109" t="s">
        <v>469</v>
      </c>
      <c r="B232" s="94" t="n">
        <v>122</v>
      </c>
      <c r="C232" s="95" t="s">
        <v>455</v>
      </c>
      <c r="D232" s="95" t="s">
        <v>228</v>
      </c>
      <c r="E232" s="95" t="s">
        <v>470</v>
      </c>
      <c r="F232" s="95" t="s">
        <v>223</v>
      </c>
      <c r="G232" s="96" t="n">
        <f aca="false">G233</f>
        <v>670</v>
      </c>
      <c r="H232" s="96" t="n">
        <f aca="false">H233</f>
        <v>658.37</v>
      </c>
      <c r="I232" s="97" t="n">
        <f aca="false">H232/G232%</f>
        <v>98.2641791044776</v>
      </c>
      <c r="J232" s="36"/>
      <c r="K232" s="36"/>
      <c r="L232" s="36"/>
      <c r="M232" s="36"/>
      <c r="N232" s="36"/>
    </row>
    <row r="233" customFormat="false" ht="75" hidden="false" customHeight="false" outlineLevel="0" collapsed="false">
      <c r="A233" s="109" t="s">
        <v>471</v>
      </c>
      <c r="B233" s="94" t="n">
        <v>122</v>
      </c>
      <c r="C233" s="95" t="s">
        <v>455</v>
      </c>
      <c r="D233" s="95" t="s">
        <v>228</v>
      </c>
      <c r="E233" s="95" t="s">
        <v>472</v>
      </c>
      <c r="F233" s="95" t="s">
        <v>223</v>
      </c>
      <c r="G233" s="96" t="n">
        <f aca="false">G235</f>
        <v>670</v>
      </c>
      <c r="H233" s="96" t="n">
        <f aca="false">H235</f>
        <v>658.37</v>
      </c>
      <c r="I233" s="97" t="n">
        <f aca="false">H233/G233%</f>
        <v>98.2641791044776</v>
      </c>
      <c r="J233" s="36"/>
      <c r="K233" s="36"/>
      <c r="L233" s="36"/>
      <c r="M233" s="36"/>
      <c r="N233" s="36"/>
    </row>
    <row r="234" customFormat="false" ht="45" hidden="false" customHeight="false" outlineLevel="0" collapsed="false">
      <c r="A234" s="93" t="s">
        <v>397</v>
      </c>
      <c r="B234" s="94" t="n">
        <v>122</v>
      </c>
      <c r="C234" s="95" t="s">
        <v>455</v>
      </c>
      <c r="D234" s="95" t="s">
        <v>228</v>
      </c>
      <c r="E234" s="95" t="s">
        <v>472</v>
      </c>
      <c r="F234" s="95" t="s">
        <v>398</v>
      </c>
      <c r="G234" s="96" t="n">
        <f aca="false">G235</f>
        <v>670</v>
      </c>
      <c r="H234" s="96" t="n">
        <f aca="false">H235</f>
        <v>658.37</v>
      </c>
      <c r="I234" s="97" t="n">
        <f aca="false">H234/G234%</f>
        <v>98.2641791044776</v>
      </c>
      <c r="J234" s="36"/>
      <c r="K234" s="36"/>
      <c r="L234" s="36"/>
      <c r="M234" s="36"/>
      <c r="N234" s="36"/>
    </row>
    <row r="235" customFormat="false" ht="60" hidden="false" customHeight="false" outlineLevel="0" collapsed="false">
      <c r="A235" s="98" t="s">
        <v>399</v>
      </c>
      <c r="B235" s="94" t="n">
        <v>122</v>
      </c>
      <c r="C235" s="95" t="s">
        <v>455</v>
      </c>
      <c r="D235" s="95" t="s">
        <v>228</v>
      </c>
      <c r="E235" s="95" t="s">
        <v>472</v>
      </c>
      <c r="F235" s="95" t="s">
        <v>400</v>
      </c>
      <c r="G235" s="96" t="n">
        <v>670</v>
      </c>
      <c r="H235" s="96" t="n">
        <v>658.37</v>
      </c>
      <c r="I235" s="97" t="n">
        <f aca="false">H235/G235%</f>
        <v>98.2641791044776</v>
      </c>
      <c r="J235" s="36"/>
      <c r="K235" s="36"/>
      <c r="L235" s="36"/>
      <c r="M235" s="36"/>
      <c r="N235" s="36"/>
    </row>
    <row r="236" customFormat="false" ht="75" hidden="false" customHeight="false" outlineLevel="0" collapsed="false">
      <c r="A236" s="93" t="s">
        <v>473</v>
      </c>
      <c r="B236" s="94" t="n">
        <v>122</v>
      </c>
      <c r="C236" s="95" t="s">
        <v>455</v>
      </c>
      <c r="D236" s="95" t="s">
        <v>228</v>
      </c>
      <c r="E236" s="95" t="s">
        <v>474</v>
      </c>
      <c r="F236" s="95" t="s">
        <v>223</v>
      </c>
      <c r="G236" s="110" t="n">
        <f aca="false">G237+G241+G244</f>
        <v>17567.3122</v>
      </c>
      <c r="H236" s="110" t="n">
        <f aca="false">H237+H241+H244</f>
        <v>9924.39987</v>
      </c>
      <c r="I236" s="97" t="n">
        <f aca="false">H236/G236%</f>
        <v>56.4935589292937</v>
      </c>
      <c r="J236" s="36"/>
      <c r="K236" s="36"/>
      <c r="L236" s="36"/>
      <c r="M236" s="36"/>
      <c r="N236" s="36"/>
    </row>
    <row r="237" customFormat="false" ht="75" hidden="false" customHeight="false" outlineLevel="0" collapsed="false">
      <c r="A237" s="93" t="s">
        <v>475</v>
      </c>
      <c r="B237" s="94" t="n">
        <v>122</v>
      </c>
      <c r="C237" s="95" t="s">
        <v>455</v>
      </c>
      <c r="D237" s="95" t="s">
        <v>228</v>
      </c>
      <c r="E237" s="95" t="s">
        <v>476</v>
      </c>
      <c r="F237" s="95" t="s">
        <v>223</v>
      </c>
      <c r="G237" s="96" t="n">
        <f aca="false">G238</f>
        <v>8486.52889</v>
      </c>
      <c r="H237" s="96" t="n">
        <f aca="false">H238</f>
        <v>6669.51987</v>
      </c>
      <c r="I237" s="97" t="n">
        <f aca="false">H237/G237%</f>
        <v>78.5894911388206</v>
      </c>
      <c r="J237" s="36"/>
      <c r="K237" s="36"/>
      <c r="L237" s="36"/>
      <c r="M237" s="36"/>
      <c r="N237" s="36"/>
    </row>
    <row r="238" customFormat="false" ht="30" hidden="false" customHeight="false" outlineLevel="0" collapsed="false">
      <c r="A238" s="109" t="s">
        <v>261</v>
      </c>
      <c r="B238" s="94" t="n">
        <v>122</v>
      </c>
      <c r="C238" s="95" t="s">
        <v>455</v>
      </c>
      <c r="D238" s="95" t="s">
        <v>228</v>
      </c>
      <c r="E238" s="95" t="s">
        <v>476</v>
      </c>
      <c r="F238" s="95" t="s">
        <v>262</v>
      </c>
      <c r="G238" s="96" t="n">
        <f aca="false">G239+G240</f>
        <v>8486.52889</v>
      </c>
      <c r="H238" s="96" t="n">
        <f aca="false">H239+H240</f>
        <v>6669.51987</v>
      </c>
      <c r="I238" s="97" t="n">
        <f aca="false">H238/G238%</f>
        <v>78.5894911388206</v>
      </c>
      <c r="J238" s="36"/>
      <c r="K238" s="36"/>
      <c r="L238" s="36"/>
      <c r="M238" s="36"/>
      <c r="N238" s="36"/>
    </row>
    <row r="239" customFormat="false" ht="30" hidden="false" customHeight="false" outlineLevel="0" collapsed="false">
      <c r="A239" s="98" t="s">
        <v>477</v>
      </c>
      <c r="B239" s="94" t="n">
        <v>122</v>
      </c>
      <c r="C239" s="95" t="s">
        <v>455</v>
      </c>
      <c r="D239" s="95" t="s">
        <v>228</v>
      </c>
      <c r="E239" s="95" t="s">
        <v>476</v>
      </c>
      <c r="F239" s="95" t="s">
        <v>343</v>
      </c>
      <c r="G239" s="96" t="n">
        <v>826.6918</v>
      </c>
      <c r="H239" s="96" t="n">
        <v>726.6918</v>
      </c>
      <c r="I239" s="97" t="n">
        <f aca="false">H239/G239%</f>
        <v>87.9035935762276</v>
      </c>
      <c r="J239" s="36"/>
      <c r="K239" s="36"/>
      <c r="L239" s="36"/>
      <c r="M239" s="36"/>
      <c r="N239" s="36"/>
    </row>
    <row r="240" customFormat="false" ht="15" hidden="false" customHeight="false" outlineLevel="0" collapsed="false">
      <c r="A240" s="109" t="s">
        <v>263</v>
      </c>
      <c r="B240" s="94" t="n">
        <v>122</v>
      </c>
      <c r="C240" s="95" t="s">
        <v>455</v>
      </c>
      <c r="D240" s="95" t="s">
        <v>228</v>
      </c>
      <c r="E240" s="95" t="s">
        <v>476</v>
      </c>
      <c r="F240" s="95" t="s">
        <v>264</v>
      </c>
      <c r="G240" s="96" t="n">
        <v>7659.83709</v>
      </c>
      <c r="H240" s="96" t="n">
        <v>5942.82807</v>
      </c>
      <c r="I240" s="97" t="n">
        <f aca="false">H240/G240%</f>
        <v>77.5842619128079</v>
      </c>
      <c r="J240" s="36"/>
      <c r="K240" s="36"/>
      <c r="L240" s="36"/>
      <c r="M240" s="36"/>
      <c r="N240" s="36"/>
    </row>
    <row r="241" customFormat="false" ht="105" hidden="false" customHeight="false" outlineLevel="0" collapsed="false">
      <c r="A241" s="93" t="s">
        <v>478</v>
      </c>
      <c r="B241" s="94" t="n">
        <v>122</v>
      </c>
      <c r="C241" s="95" t="s">
        <v>455</v>
      </c>
      <c r="D241" s="95" t="s">
        <v>228</v>
      </c>
      <c r="E241" s="95" t="s">
        <v>479</v>
      </c>
      <c r="F241" s="95" t="s">
        <v>223</v>
      </c>
      <c r="G241" s="96" t="n">
        <f aca="false">G242</f>
        <v>3254.88131</v>
      </c>
      <c r="H241" s="96" t="n">
        <f aca="false">H242</f>
        <v>3254.88</v>
      </c>
      <c r="I241" s="97" t="n">
        <f aca="false">H241/G241%</f>
        <v>99.9999597527567</v>
      </c>
      <c r="J241" s="36"/>
      <c r="K241" s="36"/>
      <c r="L241" s="36"/>
      <c r="M241" s="36"/>
      <c r="N241" s="36"/>
    </row>
    <row r="242" customFormat="false" ht="30" hidden="false" customHeight="false" outlineLevel="0" collapsed="false">
      <c r="A242" s="93" t="s">
        <v>261</v>
      </c>
      <c r="B242" s="94" t="n">
        <v>122</v>
      </c>
      <c r="C242" s="95" t="s">
        <v>455</v>
      </c>
      <c r="D242" s="95" t="s">
        <v>228</v>
      </c>
      <c r="E242" s="95" t="s">
        <v>479</v>
      </c>
      <c r="F242" s="95" t="s">
        <v>262</v>
      </c>
      <c r="G242" s="96" t="n">
        <f aca="false">G243</f>
        <v>3254.88131</v>
      </c>
      <c r="H242" s="96" t="n">
        <f aca="false">H243</f>
        <v>3254.88</v>
      </c>
      <c r="I242" s="97" t="n">
        <f aca="false">H242/G242%</f>
        <v>99.9999597527567</v>
      </c>
      <c r="J242" s="36"/>
      <c r="K242" s="36"/>
      <c r="L242" s="36"/>
      <c r="M242" s="36"/>
      <c r="N242" s="36"/>
    </row>
    <row r="243" customFormat="false" ht="15" hidden="false" customHeight="false" outlineLevel="0" collapsed="false">
      <c r="A243" s="93" t="s">
        <v>263</v>
      </c>
      <c r="B243" s="94" t="n">
        <v>122</v>
      </c>
      <c r="C243" s="95" t="s">
        <v>455</v>
      </c>
      <c r="D243" s="95" t="s">
        <v>228</v>
      </c>
      <c r="E243" s="95" t="s">
        <v>479</v>
      </c>
      <c r="F243" s="95" t="s">
        <v>264</v>
      </c>
      <c r="G243" s="96" t="n">
        <v>3254.88131</v>
      </c>
      <c r="H243" s="96" t="n">
        <v>3254.88</v>
      </c>
      <c r="I243" s="97" t="n">
        <f aca="false">H243/G243%</f>
        <v>99.9999597527567</v>
      </c>
      <c r="J243" s="36"/>
      <c r="K243" s="36"/>
      <c r="L243" s="36"/>
      <c r="M243" s="36"/>
      <c r="N243" s="36"/>
    </row>
    <row r="244" customFormat="false" ht="120" hidden="false" customHeight="false" outlineLevel="0" collapsed="false">
      <c r="A244" s="109" t="s">
        <v>480</v>
      </c>
      <c r="B244" s="94" t="n">
        <v>122</v>
      </c>
      <c r="C244" s="95" t="s">
        <v>455</v>
      </c>
      <c r="D244" s="95" t="s">
        <v>228</v>
      </c>
      <c r="E244" s="95" t="s">
        <v>481</v>
      </c>
      <c r="F244" s="95" t="s">
        <v>223</v>
      </c>
      <c r="G244" s="96" t="n">
        <f aca="false">G245</f>
        <v>5825.902</v>
      </c>
      <c r="H244" s="96" t="n">
        <f aca="false">H245</f>
        <v>0</v>
      </c>
      <c r="I244" s="97" t="n">
        <f aca="false">H244/G244%</f>
        <v>0</v>
      </c>
      <c r="J244" s="36"/>
      <c r="K244" s="36"/>
      <c r="L244" s="36"/>
      <c r="M244" s="36"/>
      <c r="N244" s="36"/>
    </row>
    <row r="245" customFormat="false" ht="31.5" hidden="false" customHeight="false" outlineLevel="0" collapsed="false">
      <c r="A245" s="119" t="s">
        <v>482</v>
      </c>
      <c r="B245" s="94" t="n">
        <v>122</v>
      </c>
      <c r="C245" s="95" t="s">
        <v>455</v>
      </c>
      <c r="D245" s="95" t="s">
        <v>228</v>
      </c>
      <c r="E245" s="95" t="s">
        <v>481</v>
      </c>
      <c r="F245" s="95" t="s">
        <v>483</v>
      </c>
      <c r="G245" s="96" t="n">
        <f aca="false">G246</f>
        <v>5825.902</v>
      </c>
      <c r="H245" s="96" t="n">
        <f aca="false">H246</f>
        <v>0</v>
      </c>
      <c r="I245" s="97" t="n">
        <f aca="false">H245/G245%</f>
        <v>0</v>
      </c>
      <c r="J245" s="36"/>
      <c r="K245" s="36"/>
      <c r="L245" s="36"/>
      <c r="M245" s="36"/>
      <c r="N245" s="36"/>
    </row>
    <row r="246" customFormat="false" ht="15" hidden="false" customHeight="false" outlineLevel="0" collapsed="false">
      <c r="A246" s="109" t="s">
        <v>484</v>
      </c>
      <c r="B246" s="94" t="n">
        <v>122</v>
      </c>
      <c r="C246" s="95" t="s">
        <v>455</v>
      </c>
      <c r="D246" s="95" t="s">
        <v>228</v>
      </c>
      <c r="E246" s="95" t="s">
        <v>481</v>
      </c>
      <c r="F246" s="95" t="s">
        <v>485</v>
      </c>
      <c r="G246" s="96" t="n">
        <f aca="false">G247</f>
        <v>5825.902</v>
      </c>
      <c r="H246" s="96" t="n">
        <f aca="false">H247</f>
        <v>0</v>
      </c>
      <c r="I246" s="97" t="n">
        <f aca="false">H246/G246%</f>
        <v>0</v>
      </c>
      <c r="J246" s="36"/>
      <c r="K246" s="36"/>
      <c r="L246" s="36"/>
      <c r="M246" s="36"/>
      <c r="N246" s="36"/>
    </row>
    <row r="247" customFormat="false" ht="45" hidden="false" customHeight="false" outlineLevel="0" collapsed="false">
      <c r="A247" s="109" t="s">
        <v>486</v>
      </c>
      <c r="B247" s="94" t="n">
        <v>122</v>
      </c>
      <c r="C247" s="95" t="s">
        <v>455</v>
      </c>
      <c r="D247" s="95" t="s">
        <v>228</v>
      </c>
      <c r="E247" s="95" t="s">
        <v>481</v>
      </c>
      <c r="F247" s="95" t="s">
        <v>487</v>
      </c>
      <c r="G247" s="96" t="n">
        <v>5825.902</v>
      </c>
      <c r="H247" s="96" t="n">
        <v>0</v>
      </c>
      <c r="I247" s="97" t="n">
        <f aca="false">H247/G247%</f>
        <v>0</v>
      </c>
      <c r="J247" s="36"/>
      <c r="K247" s="36"/>
      <c r="L247" s="36"/>
      <c r="M247" s="36"/>
      <c r="N247" s="36"/>
    </row>
    <row r="248" customFormat="false" ht="42.75" hidden="false" customHeight="false" outlineLevel="0" collapsed="false">
      <c r="A248" s="121" t="s">
        <v>281</v>
      </c>
      <c r="B248" s="104" t="n">
        <v>122</v>
      </c>
      <c r="C248" s="105" t="s">
        <v>455</v>
      </c>
      <c r="D248" s="105" t="s">
        <v>228</v>
      </c>
      <c r="E248" s="105" t="s">
        <v>301</v>
      </c>
      <c r="F248" s="105" t="s">
        <v>223</v>
      </c>
      <c r="G248" s="106" t="n">
        <f aca="false">G249</f>
        <v>500</v>
      </c>
      <c r="H248" s="106" t="n">
        <f aca="false">H249</f>
        <v>266.93748</v>
      </c>
      <c r="I248" s="107" t="n">
        <f aca="false">H248/G248%</f>
        <v>53.387496</v>
      </c>
      <c r="J248" s="36"/>
      <c r="K248" s="36"/>
      <c r="L248" s="36"/>
      <c r="M248" s="36"/>
      <c r="N248" s="36"/>
    </row>
    <row r="249" customFormat="false" ht="30" hidden="false" customHeight="false" outlineLevel="0" collapsed="false">
      <c r="A249" s="93" t="s">
        <v>302</v>
      </c>
      <c r="B249" s="94" t="n">
        <v>122</v>
      </c>
      <c r="C249" s="95" t="s">
        <v>455</v>
      </c>
      <c r="D249" s="95" t="s">
        <v>228</v>
      </c>
      <c r="E249" s="95" t="s">
        <v>303</v>
      </c>
      <c r="F249" s="95" t="s">
        <v>223</v>
      </c>
      <c r="G249" s="96" t="n">
        <f aca="false">G250</f>
        <v>500</v>
      </c>
      <c r="H249" s="96" t="n">
        <f aca="false">H250</f>
        <v>266.93748</v>
      </c>
      <c r="I249" s="97" t="n">
        <f aca="false">H249/G249%</f>
        <v>53.387496</v>
      </c>
      <c r="J249" s="36"/>
      <c r="K249" s="36"/>
      <c r="L249" s="36"/>
      <c r="M249" s="36"/>
      <c r="N249" s="36"/>
    </row>
    <row r="250" customFormat="false" ht="75" hidden="false" customHeight="false" outlineLevel="0" collapsed="false">
      <c r="A250" s="98" t="s">
        <v>488</v>
      </c>
      <c r="B250" s="94" t="n">
        <v>122</v>
      </c>
      <c r="C250" s="95" t="s">
        <v>455</v>
      </c>
      <c r="D250" s="95" t="s">
        <v>228</v>
      </c>
      <c r="E250" s="95" t="s">
        <v>489</v>
      </c>
      <c r="F250" s="95" t="s">
        <v>223</v>
      </c>
      <c r="G250" s="96" t="n">
        <f aca="false">G251</f>
        <v>500</v>
      </c>
      <c r="H250" s="96" t="n">
        <f aca="false">H251</f>
        <v>266.93748</v>
      </c>
      <c r="I250" s="97" t="n">
        <f aca="false">H250/G250%</f>
        <v>53.387496</v>
      </c>
      <c r="J250" s="36"/>
      <c r="K250" s="36"/>
      <c r="L250" s="36"/>
      <c r="M250" s="36"/>
      <c r="N250" s="36"/>
    </row>
    <row r="251" customFormat="false" ht="15" hidden="false" customHeight="false" outlineLevel="0" collapsed="false">
      <c r="A251" s="98" t="s">
        <v>490</v>
      </c>
      <c r="B251" s="94" t="n">
        <v>122</v>
      </c>
      <c r="C251" s="95" t="s">
        <v>455</v>
      </c>
      <c r="D251" s="95" t="s">
        <v>228</v>
      </c>
      <c r="E251" s="95" t="s">
        <v>489</v>
      </c>
      <c r="F251" s="95" t="s">
        <v>491</v>
      </c>
      <c r="G251" s="96" t="n">
        <f aca="false">G252</f>
        <v>500</v>
      </c>
      <c r="H251" s="96" t="n">
        <f aca="false">H252</f>
        <v>266.93748</v>
      </c>
      <c r="I251" s="97" t="n">
        <f aca="false">H251/G251%</f>
        <v>53.387496</v>
      </c>
      <c r="J251" s="36"/>
      <c r="K251" s="36"/>
      <c r="L251" s="36"/>
      <c r="M251" s="36"/>
      <c r="N251" s="36"/>
    </row>
    <row r="252" customFormat="false" ht="45" hidden="false" customHeight="false" outlineLevel="0" collapsed="false">
      <c r="A252" s="109" t="s">
        <v>397</v>
      </c>
      <c r="B252" s="94" t="n">
        <v>122</v>
      </c>
      <c r="C252" s="95" t="s">
        <v>455</v>
      </c>
      <c r="D252" s="95" t="s">
        <v>228</v>
      </c>
      <c r="E252" s="95" t="s">
        <v>489</v>
      </c>
      <c r="F252" s="95" t="s">
        <v>398</v>
      </c>
      <c r="G252" s="96" t="n">
        <f aca="false">G253</f>
        <v>500</v>
      </c>
      <c r="H252" s="96" t="n">
        <f aca="false">H253</f>
        <v>266.93748</v>
      </c>
      <c r="I252" s="97" t="n">
        <f aca="false">H252/G252%</f>
        <v>53.387496</v>
      </c>
      <c r="J252" s="36"/>
      <c r="K252" s="36"/>
      <c r="L252" s="36"/>
      <c r="M252" s="36"/>
      <c r="N252" s="36"/>
    </row>
    <row r="253" customFormat="false" ht="60" hidden="false" customHeight="false" outlineLevel="0" collapsed="false">
      <c r="A253" s="109" t="s">
        <v>399</v>
      </c>
      <c r="B253" s="94" t="n">
        <v>122</v>
      </c>
      <c r="C253" s="95" t="s">
        <v>455</v>
      </c>
      <c r="D253" s="95" t="s">
        <v>228</v>
      </c>
      <c r="E253" s="95" t="s">
        <v>489</v>
      </c>
      <c r="F253" s="95" t="s">
        <v>400</v>
      </c>
      <c r="G253" s="96" t="n">
        <v>500</v>
      </c>
      <c r="H253" s="96" t="n">
        <v>266.93748</v>
      </c>
      <c r="I253" s="97" t="n">
        <f aca="false">H253/G253%</f>
        <v>53.387496</v>
      </c>
      <c r="J253" s="36"/>
      <c r="K253" s="36"/>
      <c r="L253" s="36"/>
      <c r="M253" s="36"/>
      <c r="N253" s="36"/>
    </row>
    <row r="254" customFormat="false" ht="14.25" hidden="false" customHeight="false" outlineLevel="0" collapsed="false">
      <c r="A254" s="90" t="s">
        <v>492</v>
      </c>
      <c r="B254" s="91" t="n">
        <v>122</v>
      </c>
      <c r="C254" s="82" t="s">
        <v>455</v>
      </c>
      <c r="D254" s="82" t="s">
        <v>241</v>
      </c>
      <c r="E254" s="82" t="s">
        <v>222</v>
      </c>
      <c r="F254" s="82" t="s">
        <v>223</v>
      </c>
      <c r="G254" s="86" t="n">
        <f aca="false">G255+G266+G283+G294</f>
        <v>59402.17446</v>
      </c>
      <c r="H254" s="86" t="n">
        <f aca="false">H255+H266+H283+H294</f>
        <v>35781.03331</v>
      </c>
      <c r="I254" s="89" t="n">
        <f aca="false">H254/G254%</f>
        <v>60.2352247796823</v>
      </c>
      <c r="J254" s="36"/>
      <c r="K254" s="36"/>
      <c r="L254" s="36"/>
      <c r="M254" s="36"/>
      <c r="N254" s="36"/>
    </row>
    <row r="255" customFormat="false" ht="42.75" hidden="false" customHeight="false" outlineLevel="0" collapsed="false">
      <c r="A255" s="102" t="s">
        <v>493</v>
      </c>
      <c r="B255" s="91" t="n">
        <v>122</v>
      </c>
      <c r="C255" s="82" t="s">
        <v>455</v>
      </c>
      <c r="D255" s="82" t="s">
        <v>241</v>
      </c>
      <c r="E255" s="92" t="s">
        <v>424</v>
      </c>
      <c r="F255" s="82" t="s">
        <v>223</v>
      </c>
      <c r="G255" s="86" t="n">
        <f aca="false">G256</f>
        <v>2351.66134</v>
      </c>
      <c r="H255" s="86" t="n">
        <f aca="false">H256</f>
        <v>1546.49889</v>
      </c>
      <c r="I255" s="89" t="n">
        <f aca="false">H255/G255%</f>
        <v>65.7619727677285</v>
      </c>
      <c r="J255" s="36"/>
      <c r="K255" s="36"/>
      <c r="L255" s="36"/>
      <c r="M255" s="36"/>
      <c r="N255" s="36"/>
    </row>
    <row r="256" customFormat="false" ht="75" hidden="false" customHeight="false" outlineLevel="0" collapsed="false">
      <c r="A256" s="93" t="s">
        <v>494</v>
      </c>
      <c r="B256" s="94" t="n">
        <v>122</v>
      </c>
      <c r="C256" s="114" t="s">
        <v>455</v>
      </c>
      <c r="D256" s="114" t="s">
        <v>241</v>
      </c>
      <c r="E256" s="95" t="s">
        <v>495</v>
      </c>
      <c r="F256" s="114" t="s">
        <v>223</v>
      </c>
      <c r="G256" s="96" t="n">
        <f aca="false">G257+G260+G263</f>
        <v>2351.66134</v>
      </c>
      <c r="H256" s="96" t="n">
        <f aca="false">H257+H260+H263</f>
        <v>1546.49889</v>
      </c>
      <c r="I256" s="97" t="n">
        <f aca="false">H256/G256%</f>
        <v>65.7619727677285</v>
      </c>
      <c r="J256" s="36"/>
      <c r="K256" s="36"/>
      <c r="L256" s="36"/>
      <c r="M256" s="36"/>
      <c r="N256" s="36"/>
    </row>
    <row r="257" customFormat="false" ht="60" hidden="false" customHeight="false" outlineLevel="0" collapsed="false">
      <c r="A257" s="93" t="s">
        <v>496</v>
      </c>
      <c r="B257" s="94" t="n">
        <v>122</v>
      </c>
      <c r="C257" s="114" t="s">
        <v>455</v>
      </c>
      <c r="D257" s="114" t="s">
        <v>241</v>
      </c>
      <c r="E257" s="95" t="s">
        <v>497</v>
      </c>
      <c r="F257" s="114" t="s">
        <v>223</v>
      </c>
      <c r="G257" s="96" t="n">
        <f aca="false">G259</f>
        <v>1067.74692</v>
      </c>
      <c r="H257" s="96" t="n">
        <f aca="false">H259</f>
        <v>692.54336</v>
      </c>
      <c r="I257" s="97" t="n">
        <f aca="false">H257/G257%</f>
        <v>64.860253588931</v>
      </c>
      <c r="J257" s="36"/>
      <c r="K257" s="36"/>
      <c r="L257" s="36"/>
      <c r="M257" s="36"/>
      <c r="N257" s="36"/>
    </row>
    <row r="258" customFormat="false" ht="30" hidden="false" customHeight="false" outlineLevel="0" collapsed="false">
      <c r="A258" s="109" t="s">
        <v>261</v>
      </c>
      <c r="B258" s="94" t="n">
        <v>122</v>
      </c>
      <c r="C258" s="114" t="s">
        <v>455</v>
      </c>
      <c r="D258" s="114" t="s">
        <v>241</v>
      </c>
      <c r="E258" s="95" t="s">
        <v>497</v>
      </c>
      <c r="F258" s="114" t="s">
        <v>262</v>
      </c>
      <c r="G258" s="96" t="n">
        <f aca="false">G259</f>
        <v>1067.74692</v>
      </c>
      <c r="H258" s="96" t="n">
        <f aca="false">H259</f>
        <v>692.54336</v>
      </c>
      <c r="I258" s="97" t="n">
        <f aca="false">H258/G258%</f>
        <v>64.860253588931</v>
      </c>
      <c r="J258" s="36"/>
      <c r="K258" s="36"/>
      <c r="L258" s="36"/>
      <c r="M258" s="36"/>
      <c r="N258" s="36"/>
    </row>
    <row r="259" customFormat="false" ht="15" hidden="false" customHeight="false" outlineLevel="0" collapsed="false">
      <c r="A259" s="109" t="s">
        <v>263</v>
      </c>
      <c r="B259" s="94" t="n">
        <v>122</v>
      </c>
      <c r="C259" s="114" t="s">
        <v>455</v>
      </c>
      <c r="D259" s="114" t="s">
        <v>241</v>
      </c>
      <c r="E259" s="95" t="s">
        <v>497</v>
      </c>
      <c r="F259" s="95" t="s">
        <v>264</v>
      </c>
      <c r="G259" s="96" t="n">
        <v>1067.74692</v>
      </c>
      <c r="H259" s="96" t="n">
        <v>692.54336</v>
      </c>
      <c r="I259" s="97" t="n">
        <f aca="false">H259/G259%</f>
        <v>64.860253588931</v>
      </c>
      <c r="J259" s="36"/>
      <c r="K259" s="36"/>
      <c r="L259" s="36"/>
      <c r="M259" s="36"/>
      <c r="N259" s="36"/>
    </row>
    <row r="260" customFormat="false" ht="60" hidden="false" customHeight="false" outlineLevel="0" collapsed="false">
      <c r="A260" s="93" t="s">
        <v>498</v>
      </c>
      <c r="B260" s="94" t="n">
        <v>122</v>
      </c>
      <c r="C260" s="114" t="s">
        <v>455</v>
      </c>
      <c r="D260" s="114" t="s">
        <v>241</v>
      </c>
      <c r="E260" s="95" t="s">
        <v>499</v>
      </c>
      <c r="F260" s="95" t="s">
        <v>223</v>
      </c>
      <c r="G260" s="96" t="n">
        <f aca="false">G262</f>
        <v>1154.72608</v>
      </c>
      <c r="H260" s="96" t="n">
        <f aca="false">H262</f>
        <v>799.23553</v>
      </c>
      <c r="I260" s="97" t="n">
        <f aca="false">H260/G260%</f>
        <v>69.2142962597675</v>
      </c>
      <c r="J260" s="36"/>
      <c r="K260" s="36"/>
      <c r="L260" s="36"/>
      <c r="M260" s="36"/>
      <c r="N260" s="36"/>
    </row>
    <row r="261" customFormat="false" ht="30" hidden="false" customHeight="false" outlineLevel="0" collapsed="false">
      <c r="A261" s="109" t="s">
        <v>261</v>
      </c>
      <c r="B261" s="94" t="n">
        <v>122</v>
      </c>
      <c r="C261" s="114" t="s">
        <v>455</v>
      </c>
      <c r="D261" s="114" t="s">
        <v>241</v>
      </c>
      <c r="E261" s="95" t="s">
        <v>499</v>
      </c>
      <c r="F261" s="95" t="s">
        <v>262</v>
      </c>
      <c r="G261" s="96" t="n">
        <f aca="false">G262</f>
        <v>1154.72608</v>
      </c>
      <c r="H261" s="96" t="n">
        <f aca="false">H262</f>
        <v>799.23553</v>
      </c>
      <c r="I261" s="97" t="n">
        <f aca="false">H261/G261%</f>
        <v>69.2142962597675</v>
      </c>
      <c r="J261" s="36"/>
      <c r="K261" s="36"/>
      <c r="L261" s="36"/>
      <c r="M261" s="36"/>
      <c r="N261" s="36"/>
    </row>
    <row r="262" customFormat="false" ht="15" hidden="false" customHeight="false" outlineLevel="0" collapsed="false">
      <c r="A262" s="109" t="s">
        <v>275</v>
      </c>
      <c r="B262" s="94" t="n">
        <v>122</v>
      </c>
      <c r="C262" s="114" t="s">
        <v>455</v>
      </c>
      <c r="D262" s="114" t="s">
        <v>241</v>
      </c>
      <c r="E262" s="95" t="s">
        <v>499</v>
      </c>
      <c r="F262" s="95" t="s">
        <v>276</v>
      </c>
      <c r="G262" s="96" t="n">
        <v>1154.72608</v>
      </c>
      <c r="H262" s="96" t="n">
        <v>799.23553</v>
      </c>
      <c r="I262" s="97" t="n">
        <f aca="false">H262/G262%</f>
        <v>69.2142962597675</v>
      </c>
      <c r="J262" s="36"/>
      <c r="K262" s="36"/>
      <c r="L262" s="36"/>
      <c r="M262" s="36"/>
      <c r="N262" s="36"/>
    </row>
    <row r="263" customFormat="false" ht="60" hidden="false" customHeight="false" outlineLevel="0" collapsed="false">
      <c r="A263" s="93" t="s">
        <v>500</v>
      </c>
      <c r="B263" s="94" t="n">
        <v>122</v>
      </c>
      <c r="C263" s="114" t="s">
        <v>455</v>
      </c>
      <c r="D263" s="114" t="s">
        <v>241</v>
      </c>
      <c r="E263" s="95" t="s">
        <v>501</v>
      </c>
      <c r="F263" s="95" t="s">
        <v>223</v>
      </c>
      <c r="G263" s="96" t="n">
        <f aca="false">G265</f>
        <v>129.18834</v>
      </c>
      <c r="H263" s="96" t="n">
        <f aca="false">H265</f>
        <v>54.72</v>
      </c>
      <c r="I263" s="97" t="n">
        <f aca="false">H263/G263%</f>
        <v>42.3567637760498</v>
      </c>
      <c r="J263" s="36"/>
      <c r="K263" s="36"/>
      <c r="L263" s="36"/>
      <c r="M263" s="36"/>
      <c r="N263" s="36"/>
    </row>
    <row r="264" customFormat="false" ht="30" hidden="false" customHeight="false" outlineLevel="0" collapsed="false">
      <c r="A264" s="109" t="s">
        <v>261</v>
      </c>
      <c r="B264" s="94" t="n">
        <v>122</v>
      </c>
      <c r="C264" s="114" t="s">
        <v>455</v>
      </c>
      <c r="D264" s="114" t="s">
        <v>241</v>
      </c>
      <c r="E264" s="95" t="s">
        <v>501</v>
      </c>
      <c r="F264" s="95" t="s">
        <v>262</v>
      </c>
      <c r="G264" s="96" t="n">
        <f aca="false">G265</f>
        <v>129.18834</v>
      </c>
      <c r="H264" s="96" t="n">
        <f aca="false">H265</f>
        <v>54.72</v>
      </c>
      <c r="I264" s="97" t="n">
        <f aca="false">H264/G264%</f>
        <v>42.3567637760498</v>
      </c>
      <c r="J264" s="36"/>
      <c r="K264" s="36"/>
      <c r="L264" s="36"/>
      <c r="M264" s="36"/>
      <c r="N264" s="36"/>
    </row>
    <row r="265" customFormat="false" ht="15" hidden="false" customHeight="false" outlineLevel="0" collapsed="false">
      <c r="A265" s="109" t="s">
        <v>263</v>
      </c>
      <c r="B265" s="94" t="n">
        <v>122</v>
      </c>
      <c r="C265" s="114" t="s">
        <v>455</v>
      </c>
      <c r="D265" s="114" t="s">
        <v>241</v>
      </c>
      <c r="E265" s="95" t="s">
        <v>501</v>
      </c>
      <c r="F265" s="95" t="s">
        <v>264</v>
      </c>
      <c r="G265" s="96" t="n">
        <v>129.18834</v>
      </c>
      <c r="H265" s="96" t="n">
        <v>54.72</v>
      </c>
      <c r="I265" s="97" t="n">
        <f aca="false">H265/G265%</f>
        <v>42.3567637760498</v>
      </c>
      <c r="J265" s="36"/>
      <c r="K265" s="36"/>
      <c r="L265" s="36"/>
      <c r="M265" s="36"/>
      <c r="N265" s="36"/>
    </row>
    <row r="266" customFormat="false" ht="42.75" hidden="false" customHeight="false" outlineLevel="0" collapsed="false">
      <c r="A266" s="102" t="s">
        <v>502</v>
      </c>
      <c r="B266" s="91" t="n">
        <v>122</v>
      </c>
      <c r="C266" s="82" t="s">
        <v>455</v>
      </c>
      <c r="D266" s="82" t="s">
        <v>241</v>
      </c>
      <c r="E266" s="92" t="s">
        <v>503</v>
      </c>
      <c r="F266" s="82" t="s">
        <v>223</v>
      </c>
      <c r="G266" s="86" t="n">
        <f aca="false">G267</f>
        <v>12003.86503</v>
      </c>
      <c r="H266" s="86" t="n">
        <f aca="false">H267</f>
        <v>9004.59033</v>
      </c>
      <c r="I266" s="89" t="n">
        <f aca="false">H266/G266%</f>
        <v>75.0140917737393</v>
      </c>
      <c r="J266" s="36"/>
      <c r="K266" s="36"/>
      <c r="L266" s="36"/>
      <c r="M266" s="36"/>
      <c r="N266" s="36"/>
    </row>
    <row r="267" customFormat="false" ht="60" hidden="false" customHeight="false" outlineLevel="0" collapsed="false">
      <c r="A267" s="93" t="s">
        <v>504</v>
      </c>
      <c r="B267" s="94" t="n">
        <v>122</v>
      </c>
      <c r="C267" s="95" t="s">
        <v>455</v>
      </c>
      <c r="D267" s="95" t="s">
        <v>241</v>
      </c>
      <c r="E267" s="95" t="s">
        <v>505</v>
      </c>
      <c r="F267" s="95" t="s">
        <v>223</v>
      </c>
      <c r="G267" s="96" t="n">
        <f aca="false">G268+G271+G274+G278</f>
        <v>12003.86503</v>
      </c>
      <c r="H267" s="96" t="n">
        <f aca="false">H268+H271+H274+H278</f>
        <v>9004.59033</v>
      </c>
      <c r="I267" s="97" t="n">
        <f aca="false">H267/G267%</f>
        <v>75.0140917737393</v>
      </c>
      <c r="J267" s="36"/>
      <c r="K267" s="36"/>
      <c r="L267" s="36"/>
      <c r="M267" s="36"/>
      <c r="N267" s="36"/>
    </row>
    <row r="268" customFormat="false" ht="60" hidden="false" customHeight="false" outlineLevel="0" collapsed="false">
      <c r="A268" s="93" t="s">
        <v>506</v>
      </c>
      <c r="B268" s="94" t="n">
        <v>122</v>
      </c>
      <c r="C268" s="95" t="s">
        <v>455</v>
      </c>
      <c r="D268" s="95" t="s">
        <v>241</v>
      </c>
      <c r="E268" s="95" t="s">
        <v>507</v>
      </c>
      <c r="F268" s="95" t="s">
        <v>223</v>
      </c>
      <c r="G268" s="96" t="n">
        <f aca="false">G270</f>
        <v>4234.97322</v>
      </c>
      <c r="H268" s="96" t="n">
        <f aca="false">H270</f>
        <v>3954.54149</v>
      </c>
      <c r="I268" s="97" t="n">
        <f aca="false">H268/G268%</f>
        <v>93.3781935461684</v>
      </c>
      <c r="J268" s="36"/>
      <c r="K268" s="36"/>
      <c r="L268" s="36"/>
      <c r="M268" s="36"/>
      <c r="N268" s="36"/>
    </row>
    <row r="269" customFormat="false" ht="30" hidden="false" customHeight="false" outlineLevel="0" collapsed="false">
      <c r="A269" s="109" t="s">
        <v>261</v>
      </c>
      <c r="B269" s="94" t="n">
        <v>122</v>
      </c>
      <c r="C269" s="95" t="s">
        <v>455</v>
      </c>
      <c r="D269" s="95" t="s">
        <v>241</v>
      </c>
      <c r="E269" s="95" t="s">
        <v>507</v>
      </c>
      <c r="F269" s="95" t="s">
        <v>262</v>
      </c>
      <c r="G269" s="96" t="n">
        <f aca="false">G270</f>
        <v>4234.97322</v>
      </c>
      <c r="H269" s="96" t="n">
        <f aca="false">H270</f>
        <v>3954.54149</v>
      </c>
      <c r="I269" s="97" t="n">
        <f aca="false">H269/G269%</f>
        <v>93.3781935461684</v>
      </c>
      <c r="J269" s="36"/>
      <c r="K269" s="36"/>
      <c r="L269" s="36"/>
      <c r="M269" s="36"/>
      <c r="N269" s="36"/>
    </row>
    <row r="270" customFormat="false" ht="15" hidden="false" customHeight="false" outlineLevel="0" collapsed="false">
      <c r="A270" s="109" t="s">
        <v>263</v>
      </c>
      <c r="B270" s="94" t="n">
        <v>122</v>
      </c>
      <c r="C270" s="95" t="s">
        <v>455</v>
      </c>
      <c r="D270" s="95" t="s">
        <v>241</v>
      </c>
      <c r="E270" s="95" t="s">
        <v>507</v>
      </c>
      <c r="F270" s="95" t="s">
        <v>264</v>
      </c>
      <c r="G270" s="96" t="n">
        <v>4234.97322</v>
      </c>
      <c r="H270" s="96" t="n">
        <v>3954.54149</v>
      </c>
      <c r="I270" s="97" t="n">
        <f aca="false">H270/G270%</f>
        <v>93.3781935461684</v>
      </c>
      <c r="J270" s="36"/>
      <c r="K270" s="36"/>
      <c r="L270" s="36"/>
      <c r="M270" s="36"/>
      <c r="N270" s="36"/>
    </row>
    <row r="271" customFormat="false" ht="60" hidden="false" customHeight="false" outlineLevel="0" collapsed="false">
      <c r="A271" s="93" t="s">
        <v>508</v>
      </c>
      <c r="B271" s="94" t="n">
        <v>122</v>
      </c>
      <c r="C271" s="95" t="s">
        <v>455</v>
      </c>
      <c r="D271" s="95" t="s">
        <v>241</v>
      </c>
      <c r="E271" s="95" t="s">
        <v>509</v>
      </c>
      <c r="F271" s="95" t="s">
        <v>223</v>
      </c>
      <c r="G271" s="96" t="n">
        <f aca="false">G273</f>
        <v>2655.89321</v>
      </c>
      <c r="H271" s="96" t="n">
        <f aca="false">H273</f>
        <v>1690.97561</v>
      </c>
      <c r="I271" s="97" t="n">
        <f aca="false">H271/G271%</f>
        <v>63.6688103133484</v>
      </c>
      <c r="J271" s="36"/>
      <c r="K271" s="36"/>
      <c r="L271" s="36"/>
      <c r="M271" s="36"/>
      <c r="N271" s="36"/>
    </row>
    <row r="272" customFormat="false" ht="30" hidden="false" customHeight="false" outlineLevel="0" collapsed="false">
      <c r="A272" s="109" t="s">
        <v>261</v>
      </c>
      <c r="B272" s="94" t="n">
        <v>122</v>
      </c>
      <c r="C272" s="95" t="s">
        <v>455</v>
      </c>
      <c r="D272" s="95" t="s">
        <v>241</v>
      </c>
      <c r="E272" s="95" t="s">
        <v>509</v>
      </c>
      <c r="F272" s="95" t="s">
        <v>262</v>
      </c>
      <c r="G272" s="96" t="n">
        <f aca="false">G273</f>
        <v>2655.89321</v>
      </c>
      <c r="H272" s="96" t="n">
        <f aca="false">H273</f>
        <v>1690.97561</v>
      </c>
      <c r="I272" s="97" t="n">
        <f aca="false">H272/G272%</f>
        <v>63.6688103133484</v>
      </c>
      <c r="J272" s="36"/>
      <c r="K272" s="36"/>
      <c r="L272" s="36"/>
      <c r="M272" s="36"/>
      <c r="N272" s="36"/>
    </row>
    <row r="273" customFormat="false" ht="15" hidden="false" customHeight="false" outlineLevel="0" collapsed="false">
      <c r="A273" s="109" t="s">
        <v>263</v>
      </c>
      <c r="B273" s="94" t="n">
        <v>122</v>
      </c>
      <c r="C273" s="95" t="s">
        <v>455</v>
      </c>
      <c r="D273" s="95" t="s">
        <v>241</v>
      </c>
      <c r="E273" s="95" t="s">
        <v>509</v>
      </c>
      <c r="F273" s="95" t="s">
        <v>264</v>
      </c>
      <c r="G273" s="96" t="n">
        <v>2655.89321</v>
      </c>
      <c r="H273" s="96" t="n">
        <v>1690.97561</v>
      </c>
      <c r="I273" s="97" t="n">
        <f aca="false">H273/G273%</f>
        <v>63.6688103133484</v>
      </c>
      <c r="J273" s="36"/>
      <c r="K273" s="36"/>
      <c r="L273" s="36"/>
      <c r="M273" s="36"/>
      <c r="N273" s="36"/>
    </row>
    <row r="274" customFormat="false" ht="60" hidden="false" customHeight="false" outlineLevel="0" collapsed="false">
      <c r="A274" s="93" t="s">
        <v>510</v>
      </c>
      <c r="B274" s="94" t="n">
        <v>122</v>
      </c>
      <c r="C274" s="95" t="s">
        <v>455</v>
      </c>
      <c r="D274" s="95" t="s">
        <v>241</v>
      </c>
      <c r="E274" s="95" t="s">
        <v>511</v>
      </c>
      <c r="F274" s="95" t="s">
        <v>223</v>
      </c>
      <c r="G274" s="96" t="n">
        <f aca="false">G275</f>
        <v>4201.1286</v>
      </c>
      <c r="H274" s="96" t="n">
        <f aca="false">H275</f>
        <v>2447.20323</v>
      </c>
      <c r="I274" s="97" t="n">
        <f aca="false">H274/G274%</f>
        <v>58.2510906712068</v>
      </c>
      <c r="J274" s="36"/>
      <c r="K274" s="36"/>
      <c r="L274" s="36"/>
      <c r="M274" s="36"/>
      <c r="N274" s="36"/>
    </row>
    <row r="275" customFormat="false" ht="30" hidden="false" customHeight="false" outlineLevel="0" collapsed="false">
      <c r="A275" s="109" t="s">
        <v>261</v>
      </c>
      <c r="B275" s="94" t="n">
        <v>122</v>
      </c>
      <c r="C275" s="95" t="s">
        <v>455</v>
      </c>
      <c r="D275" s="95" t="s">
        <v>241</v>
      </c>
      <c r="E275" s="95" t="s">
        <v>511</v>
      </c>
      <c r="F275" s="95" t="s">
        <v>262</v>
      </c>
      <c r="G275" s="96" t="n">
        <f aca="false">G276+G277</f>
        <v>4201.1286</v>
      </c>
      <c r="H275" s="96" t="n">
        <f aca="false">H276+H277</f>
        <v>2447.20323</v>
      </c>
      <c r="I275" s="97" t="n">
        <f aca="false">H275/G275%</f>
        <v>58.2510906712068</v>
      </c>
      <c r="J275" s="36"/>
      <c r="K275" s="36"/>
      <c r="L275" s="36"/>
      <c r="M275" s="36"/>
      <c r="N275" s="36"/>
    </row>
    <row r="276" customFormat="false" ht="15" hidden="false" customHeight="false" outlineLevel="0" collapsed="false">
      <c r="A276" s="109" t="s">
        <v>263</v>
      </c>
      <c r="B276" s="94" t="n">
        <v>122</v>
      </c>
      <c r="C276" s="95" t="s">
        <v>455</v>
      </c>
      <c r="D276" s="95" t="s">
        <v>241</v>
      </c>
      <c r="E276" s="95" t="s">
        <v>511</v>
      </c>
      <c r="F276" s="95" t="s">
        <v>264</v>
      </c>
      <c r="G276" s="96" t="n">
        <v>4161.1286</v>
      </c>
      <c r="H276" s="96" t="n">
        <v>2413.94603</v>
      </c>
      <c r="I276" s="97" t="n">
        <f aca="false">H276/G276%</f>
        <v>58.0118103055022</v>
      </c>
      <c r="J276" s="36"/>
      <c r="K276" s="36"/>
      <c r="L276" s="36"/>
      <c r="M276" s="36"/>
      <c r="N276" s="36"/>
    </row>
    <row r="277" customFormat="false" ht="15" hidden="false" customHeight="false" outlineLevel="0" collapsed="false">
      <c r="A277" s="109" t="s">
        <v>275</v>
      </c>
      <c r="B277" s="94" t="n">
        <v>122</v>
      </c>
      <c r="C277" s="95" t="s">
        <v>455</v>
      </c>
      <c r="D277" s="95" t="s">
        <v>241</v>
      </c>
      <c r="E277" s="95" t="s">
        <v>511</v>
      </c>
      <c r="F277" s="95" t="s">
        <v>276</v>
      </c>
      <c r="G277" s="96" t="n">
        <v>40</v>
      </c>
      <c r="H277" s="96" t="n">
        <v>33.2572</v>
      </c>
      <c r="I277" s="97" t="n">
        <f aca="false">H277/G277%</f>
        <v>83.143</v>
      </c>
      <c r="J277" s="36"/>
      <c r="K277" s="36"/>
      <c r="L277" s="36"/>
      <c r="M277" s="36"/>
      <c r="N277" s="36"/>
    </row>
    <row r="278" customFormat="false" ht="75" hidden="false" customHeight="true" outlineLevel="0" collapsed="false">
      <c r="A278" s="119" t="s">
        <v>512</v>
      </c>
      <c r="B278" s="122" t="s">
        <v>220</v>
      </c>
      <c r="C278" s="117" t="s">
        <v>455</v>
      </c>
      <c r="D278" s="117" t="s">
        <v>241</v>
      </c>
      <c r="E278" s="117" t="s">
        <v>513</v>
      </c>
      <c r="F278" s="117" t="s">
        <v>223</v>
      </c>
      <c r="G278" s="110" t="n">
        <f aca="false">G279</f>
        <v>911.87</v>
      </c>
      <c r="H278" s="96" t="n">
        <f aca="false">H279</f>
        <v>911.87</v>
      </c>
      <c r="I278" s="97" t="n">
        <f aca="false">H278/G278%</f>
        <v>100</v>
      </c>
      <c r="J278" s="36"/>
      <c r="K278" s="36"/>
      <c r="L278" s="36"/>
      <c r="M278" s="36"/>
      <c r="N278" s="36"/>
    </row>
    <row r="279" customFormat="false" ht="126" hidden="false" customHeight="false" outlineLevel="0" collapsed="false">
      <c r="A279" s="119" t="s">
        <v>514</v>
      </c>
      <c r="B279" s="122" t="s">
        <v>220</v>
      </c>
      <c r="C279" s="117" t="s">
        <v>455</v>
      </c>
      <c r="D279" s="117" t="s">
        <v>241</v>
      </c>
      <c r="E279" s="117" t="s">
        <v>515</v>
      </c>
      <c r="F279" s="117" t="s">
        <v>223</v>
      </c>
      <c r="G279" s="96" t="n">
        <f aca="false">G280</f>
        <v>911.87</v>
      </c>
      <c r="H279" s="96" t="n">
        <f aca="false">H280</f>
        <v>911.87</v>
      </c>
      <c r="I279" s="97" t="n">
        <f aca="false">H279/G279%</f>
        <v>100</v>
      </c>
      <c r="J279" s="36"/>
      <c r="K279" s="36"/>
      <c r="L279" s="36"/>
      <c r="M279" s="36"/>
      <c r="N279" s="36"/>
    </row>
    <row r="280" customFormat="false" ht="173.25" hidden="false" customHeight="false" outlineLevel="0" collapsed="false">
      <c r="A280" s="119" t="s">
        <v>516</v>
      </c>
      <c r="B280" s="122" t="s">
        <v>220</v>
      </c>
      <c r="C280" s="117" t="s">
        <v>455</v>
      </c>
      <c r="D280" s="117" t="s">
        <v>241</v>
      </c>
      <c r="E280" s="117" t="s">
        <v>517</v>
      </c>
      <c r="F280" s="117" t="s">
        <v>223</v>
      </c>
      <c r="G280" s="96" t="n">
        <f aca="false">G281</f>
        <v>911.87</v>
      </c>
      <c r="H280" s="96" t="n">
        <f aca="false">H281</f>
        <v>911.87</v>
      </c>
      <c r="I280" s="97" t="n">
        <f aca="false">H280/G280%</f>
        <v>100</v>
      </c>
      <c r="J280" s="36"/>
      <c r="K280" s="36"/>
      <c r="L280" s="36"/>
      <c r="M280" s="36"/>
      <c r="N280" s="36"/>
    </row>
    <row r="281" customFormat="false" ht="31.5" hidden="false" customHeight="false" outlineLevel="0" collapsed="false">
      <c r="A281" s="119" t="s">
        <v>261</v>
      </c>
      <c r="B281" s="122" t="s">
        <v>220</v>
      </c>
      <c r="C281" s="117" t="s">
        <v>455</v>
      </c>
      <c r="D281" s="117" t="s">
        <v>241</v>
      </c>
      <c r="E281" s="117" t="s">
        <v>517</v>
      </c>
      <c r="F281" s="117" t="s">
        <v>262</v>
      </c>
      <c r="G281" s="96" t="n">
        <f aca="false">G282</f>
        <v>911.87</v>
      </c>
      <c r="H281" s="96" t="n">
        <f aca="false">H282</f>
        <v>911.87</v>
      </c>
      <c r="I281" s="97" t="n">
        <f aca="false">H281/G281%</f>
        <v>100</v>
      </c>
      <c r="J281" s="36"/>
      <c r="K281" s="36"/>
      <c r="L281" s="36"/>
      <c r="M281" s="36"/>
      <c r="N281" s="36"/>
    </row>
    <row r="282" customFormat="false" ht="15.75" hidden="false" customHeight="false" outlineLevel="0" collapsed="false">
      <c r="A282" s="119" t="s">
        <v>263</v>
      </c>
      <c r="B282" s="122" t="s">
        <v>220</v>
      </c>
      <c r="C282" s="117" t="s">
        <v>455</v>
      </c>
      <c r="D282" s="117" t="s">
        <v>241</v>
      </c>
      <c r="E282" s="117" t="s">
        <v>517</v>
      </c>
      <c r="F282" s="117" t="s">
        <v>264</v>
      </c>
      <c r="G282" s="96" t="n">
        <v>911.87</v>
      </c>
      <c r="H282" s="96" t="n">
        <v>911.87</v>
      </c>
      <c r="I282" s="97" t="n">
        <f aca="false">H282/G282%</f>
        <v>100</v>
      </c>
      <c r="J282" s="36"/>
      <c r="K282" s="36"/>
      <c r="L282" s="36"/>
      <c r="M282" s="36"/>
      <c r="N282" s="36"/>
    </row>
    <row r="283" customFormat="false" ht="42.75" hidden="false" customHeight="false" outlineLevel="0" collapsed="false">
      <c r="A283" s="102" t="s">
        <v>436</v>
      </c>
      <c r="B283" s="91" t="n">
        <v>122</v>
      </c>
      <c r="C283" s="92" t="s">
        <v>455</v>
      </c>
      <c r="D283" s="92" t="s">
        <v>241</v>
      </c>
      <c r="E283" s="92" t="s">
        <v>437</v>
      </c>
      <c r="F283" s="92" t="s">
        <v>223</v>
      </c>
      <c r="G283" s="86" t="n">
        <f aca="false">G284+G288+G291</f>
        <v>44180.35809</v>
      </c>
      <c r="H283" s="86" t="n">
        <f aca="false">H284+H288+H291</f>
        <v>24363.65409</v>
      </c>
      <c r="I283" s="89" t="n">
        <f aca="false">H283/G283%</f>
        <v>55.1458954686802</v>
      </c>
      <c r="J283" s="36"/>
      <c r="K283" s="36"/>
      <c r="L283" s="36"/>
      <c r="M283" s="36"/>
      <c r="N283" s="36"/>
    </row>
    <row r="284" customFormat="false" ht="60" hidden="false" customHeight="false" outlineLevel="0" collapsed="false">
      <c r="A284" s="109" t="s">
        <v>518</v>
      </c>
      <c r="B284" s="94" t="n">
        <v>122</v>
      </c>
      <c r="C284" s="95" t="s">
        <v>455</v>
      </c>
      <c r="D284" s="95" t="s">
        <v>241</v>
      </c>
      <c r="E284" s="95" t="s">
        <v>439</v>
      </c>
      <c r="F284" s="95" t="s">
        <v>223</v>
      </c>
      <c r="G284" s="96" t="n">
        <f aca="false">G285</f>
        <v>206.70809</v>
      </c>
      <c r="H284" s="96" t="n">
        <f aca="false">H285</f>
        <v>206.70809</v>
      </c>
      <c r="I284" s="97" t="n">
        <f aca="false">H284/G284%</f>
        <v>100</v>
      </c>
      <c r="J284" s="36"/>
      <c r="K284" s="36"/>
      <c r="L284" s="36"/>
      <c r="M284" s="36"/>
      <c r="N284" s="36"/>
    </row>
    <row r="285" customFormat="false" ht="60" hidden="false" customHeight="false" outlineLevel="0" collapsed="false">
      <c r="A285" s="109" t="s">
        <v>519</v>
      </c>
      <c r="B285" s="94" t="n">
        <v>122</v>
      </c>
      <c r="C285" s="95" t="s">
        <v>455</v>
      </c>
      <c r="D285" s="95" t="s">
        <v>241</v>
      </c>
      <c r="E285" s="95" t="s">
        <v>520</v>
      </c>
      <c r="F285" s="95" t="s">
        <v>223</v>
      </c>
      <c r="G285" s="96" t="n">
        <f aca="false">G286</f>
        <v>206.70809</v>
      </c>
      <c r="H285" s="96" t="n">
        <f aca="false">H286</f>
        <v>206.70809</v>
      </c>
      <c r="I285" s="97" t="n">
        <f aca="false">H285/G285%</f>
        <v>100</v>
      </c>
      <c r="J285" s="36"/>
      <c r="K285" s="36"/>
      <c r="L285" s="36"/>
      <c r="M285" s="36"/>
      <c r="N285" s="36"/>
    </row>
    <row r="286" customFormat="false" ht="30" hidden="false" customHeight="false" outlineLevel="0" collapsed="false">
      <c r="A286" s="109" t="s">
        <v>261</v>
      </c>
      <c r="B286" s="94" t="n">
        <v>122</v>
      </c>
      <c r="C286" s="95" t="s">
        <v>455</v>
      </c>
      <c r="D286" s="95" t="s">
        <v>241</v>
      </c>
      <c r="E286" s="95" t="s">
        <v>520</v>
      </c>
      <c r="F286" s="95" t="s">
        <v>262</v>
      </c>
      <c r="G286" s="96" t="n">
        <f aca="false">G287</f>
        <v>206.70809</v>
      </c>
      <c r="H286" s="96" t="n">
        <f aca="false">H287</f>
        <v>206.70809</v>
      </c>
      <c r="I286" s="97" t="n">
        <f aca="false">H286/G286%</f>
        <v>100</v>
      </c>
      <c r="J286" s="36"/>
      <c r="K286" s="36"/>
      <c r="L286" s="36"/>
      <c r="M286" s="36"/>
      <c r="N286" s="36"/>
    </row>
    <row r="287" customFormat="false" ht="15" hidden="false" customHeight="false" outlineLevel="0" collapsed="false">
      <c r="A287" s="109" t="s">
        <v>263</v>
      </c>
      <c r="B287" s="94" t="n">
        <v>122</v>
      </c>
      <c r="C287" s="95" t="s">
        <v>455</v>
      </c>
      <c r="D287" s="95" t="s">
        <v>241</v>
      </c>
      <c r="E287" s="95" t="s">
        <v>520</v>
      </c>
      <c r="F287" s="95" t="s">
        <v>264</v>
      </c>
      <c r="G287" s="96" t="n">
        <v>206.70809</v>
      </c>
      <c r="H287" s="96" t="n">
        <v>206.70809</v>
      </c>
      <c r="I287" s="97" t="n">
        <f aca="false">H287/G287%</f>
        <v>100</v>
      </c>
      <c r="J287" s="36"/>
      <c r="K287" s="36"/>
      <c r="L287" s="36"/>
      <c r="M287" s="36"/>
      <c r="N287" s="36"/>
    </row>
    <row r="288" customFormat="false" ht="150" hidden="false" customHeight="false" outlineLevel="0" collapsed="false">
      <c r="A288" s="123" t="s">
        <v>521</v>
      </c>
      <c r="B288" s="94" t="n">
        <v>122</v>
      </c>
      <c r="C288" s="95" t="s">
        <v>455</v>
      </c>
      <c r="D288" s="95" t="s">
        <v>241</v>
      </c>
      <c r="E288" s="95" t="s">
        <v>522</v>
      </c>
      <c r="F288" s="95" t="s">
        <v>223</v>
      </c>
      <c r="G288" s="96" t="n">
        <f aca="false">G289</f>
        <v>28308.09</v>
      </c>
      <c r="H288" s="96" t="n">
        <f aca="false">H289</f>
        <v>8491.386</v>
      </c>
      <c r="I288" s="97" t="n">
        <f aca="false">H288/G288%</f>
        <v>29.9963226060112</v>
      </c>
      <c r="J288" s="36"/>
      <c r="K288" s="36"/>
      <c r="L288" s="36"/>
      <c r="M288" s="36"/>
      <c r="N288" s="36"/>
    </row>
    <row r="289" customFormat="false" ht="45" hidden="false" customHeight="false" outlineLevel="0" collapsed="false">
      <c r="A289" s="123" t="s">
        <v>523</v>
      </c>
      <c r="B289" s="94" t="n">
        <v>122</v>
      </c>
      <c r="C289" s="95" t="s">
        <v>455</v>
      </c>
      <c r="D289" s="95" t="s">
        <v>241</v>
      </c>
      <c r="E289" s="95" t="s">
        <v>522</v>
      </c>
      <c r="F289" s="95" t="s">
        <v>398</v>
      </c>
      <c r="G289" s="96" t="n">
        <f aca="false">G290</f>
        <v>28308.09</v>
      </c>
      <c r="H289" s="96" t="n">
        <f aca="false">H290</f>
        <v>8491.386</v>
      </c>
      <c r="I289" s="97" t="n">
        <f aca="false">H289/G289%</f>
        <v>29.9963226060112</v>
      </c>
      <c r="J289" s="36"/>
      <c r="K289" s="36"/>
      <c r="L289" s="36"/>
      <c r="M289" s="36"/>
      <c r="N289" s="36"/>
    </row>
    <row r="290" customFormat="false" ht="60" hidden="false" customHeight="false" outlineLevel="0" collapsed="false">
      <c r="A290" s="123" t="s">
        <v>524</v>
      </c>
      <c r="B290" s="94" t="n">
        <v>122</v>
      </c>
      <c r="C290" s="95" t="s">
        <v>455</v>
      </c>
      <c r="D290" s="95" t="s">
        <v>241</v>
      </c>
      <c r="E290" s="95" t="s">
        <v>522</v>
      </c>
      <c r="F290" s="95" t="s">
        <v>525</v>
      </c>
      <c r="G290" s="110" t="n">
        <v>28308.09</v>
      </c>
      <c r="H290" s="96" t="n">
        <v>8491.386</v>
      </c>
      <c r="I290" s="97" t="n">
        <f aca="false">H290/G290%</f>
        <v>29.9963226060112</v>
      </c>
      <c r="J290" s="36"/>
      <c r="K290" s="36"/>
      <c r="L290" s="36"/>
      <c r="M290" s="36"/>
      <c r="N290" s="36"/>
    </row>
    <row r="291" customFormat="false" ht="105" hidden="false" customHeight="false" outlineLevel="0" collapsed="false">
      <c r="A291" s="123" t="s">
        <v>526</v>
      </c>
      <c r="B291" s="94" t="n">
        <v>122</v>
      </c>
      <c r="C291" s="95" t="s">
        <v>455</v>
      </c>
      <c r="D291" s="95" t="s">
        <v>241</v>
      </c>
      <c r="E291" s="95" t="s">
        <v>527</v>
      </c>
      <c r="F291" s="95" t="s">
        <v>223</v>
      </c>
      <c r="G291" s="96" t="n">
        <f aca="false">G292</f>
        <v>15665.56</v>
      </c>
      <c r="H291" s="96" t="n">
        <f aca="false">H292</f>
        <v>15665.56</v>
      </c>
      <c r="I291" s="97" t="n">
        <f aca="false">H291/G291%</f>
        <v>100</v>
      </c>
      <c r="J291" s="36"/>
      <c r="K291" s="36"/>
      <c r="L291" s="36"/>
      <c r="M291" s="36"/>
      <c r="N291" s="36"/>
    </row>
    <row r="292" customFormat="false" ht="30" hidden="false" customHeight="false" outlineLevel="0" collapsed="false">
      <c r="A292" s="123" t="s">
        <v>261</v>
      </c>
      <c r="B292" s="94" t="n">
        <v>122</v>
      </c>
      <c r="C292" s="95" t="s">
        <v>455</v>
      </c>
      <c r="D292" s="95" t="s">
        <v>241</v>
      </c>
      <c r="E292" s="95" t="s">
        <v>527</v>
      </c>
      <c r="F292" s="95" t="s">
        <v>262</v>
      </c>
      <c r="G292" s="96" t="n">
        <f aca="false">G293</f>
        <v>15665.56</v>
      </c>
      <c r="H292" s="96" t="n">
        <f aca="false">H293</f>
        <v>15665.56</v>
      </c>
      <c r="I292" s="97" t="n">
        <f aca="false">H292/G292%</f>
        <v>100</v>
      </c>
      <c r="J292" s="36"/>
      <c r="K292" s="36"/>
      <c r="L292" s="36"/>
      <c r="M292" s="36"/>
      <c r="N292" s="36"/>
    </row>
    <row r="293" customFormat="false" ht="15" hidden="false" customHeight="false" outlineLevel="0" collapsed="false">
      <c r="A293" s="123" t="s">
        <v>263</v>
      </c>
      <c r="B293" s="94" t="n">
        <v>122</v>
      </c>
      <c r="C293" s="95" t="s">
        <v>455</v>
      </c>
      <c r="D293" s="95" t="s">
        <v>241</v>
      </c>
      <c r="E293" s="95" t="s">
        <v>527</v>
      </c>
      <c r="F293" s="95" t="s">
        <v>264</v>
      </c>
      <c r="G293" s="96" t="n">
        <v>15665.56</v>
      </c>
      <c r="H293" s="96" t="n">
        <v>15665.56</v>
      </c>
      <c r="I293" s="97" t="n">
        <f aca="false">H293/G293%</f>
        <v>100</v>
      </c>
      <c r="J293" s="36"/>
      <c r="K293" s="36"/>
      <c r="L293" s="36"/>
      <c r="M293" s="36"/>
      <c r="N293" s="36"/>
    </row>
    <row r="294" customFormat="false" ht="47.25" hidden="false" customHeight="false" outlineLevel="0" collapsed="false">
      <c r="A294" s="124" t="s">
        <v>281</v>
      </c>
      <c r="B294" s="91" t="n">
        <v>122</v>
      </c>
      <c r="C294" s="92" t="s">
        <v>455</v>
      </c>
      <c r="D294" s="92" t="s">
        <v>241</v>
      </c>
      <c r="E294" s="82" t="s">
        <v>528</v>
      </c>
      <c r="F294" s="92" t="s">
        <v>223</v>
      </c>
      <c r="G294" s="86" t="n">
        <f aca="false">G295</f>
        <v>866.29</v>
      </c>
      <c r="H294" s="86" t="n">
        <f aca="false">H295</f>
        <v>866.29</v>
      </c>
      <c r="I294" s="89" t="n">
        <f aca="false">H294/G294%</f>
        <v>100</v>
      </c>
      <c r="J294" s="36"/>
      <c r="K294" s="36"/>
      <c r="L294" s="36"/>
      <c r="M294" s="36"/>
      <c r="N294" s="36"/>
    </row>
    <row r="295" customFormat="false" ht="47.25" hidden="false" customHeight="false" outlineLevel="0" collapsed="false">
      <c r="A295" s="125" t="s">
        <v>529</v>
      </c>
      <c r="B295" s="94" t="n">
        <v>122</v>
      </c>
      <c r="C295" s="95" t="s">
        <v>455</v>
      </c>
      <c r="D295" s="95" t="s">
        <v>241</v>
      </c>
      <c r="E295" s="114" t="s">
        <v>530</v>
      </c>
      <c r="F295" s="95" t="s">
        <v>223</v>
      </c>
      <c r="G295" s="96" t="n">
        <f aca="false">G296</f>
        <v>866.29</v>
      </c>
      <c r="H295" s="96" t="n">
        <f aca="false">H296</f>
        <v>866.29</v>
      </c>
      <c r="I295" s="97" t="n">
        <f aca="false">H295/G295%</f>
        <v>100</v>
      </c>
      <c r="J295" s="36"/>
      <c r="K295" s="36"/>
      <c r="L295" s="36"/>
      <c r="M295" s="36"/>
      <c r="N295" s="36"/>
    </row>
    <row r="296" customFormat="false" ht="94.5" hidden="false" customHeight="false" outlineLevel="0" collapsed="false">
      <c r="A296" s="125" t="s">
        <v>531</v>
      </c>
      <c r="B296" s="94" t="n">
        <v>122</v>
      </c>
      <c r="C296" s="95" t="s">
        <v>455</v>
      </c>
      <c r="D296" s="95" t="s">
        <v>241</v>
      </c>
      <c r="E296" s="118" t="s">
        <v>532</v>
      </c>
      <c r="F296" s="95" t="s">
        <v>223</v>
      </c>
      <c r="G296" s="96" t="n">
        <f aca="false">G297</f>
        <v>866.29</v>
      </c>
      <c r="H296" s="96" t="n">
        <f aca="false">H297</f>
        <v>866.29</v>
      </c>
      <c r="I296" s="97" t="n">
        <f aca="false">H296/G296%</f>
        <v>100</v>
      </c>
      <c r="J296" s="36"/>
      <c r="K296" s="36"/>
      <c r="L296" s="36"/>
      <c r="M296" s="36"/>
      <c r="N296" s="36"/>
    </row>
    <row r="297" customFormat="false" ht="47.25" hidden="false" customHeight="false" outlineLevel="0" collapsed="false">
      <c r="A297" s="125" t="s">
        <v>533</v>
      </c>
      <c r="B297" s="94" t="n">
        <v>122</v>
      </c>
      <c r="C297" s="95" t="s">
        <v>455</v>
      </c>
      <c r="D297" s="95" t="s">
        <v>241</v>
      </c>
      <c r="E297" s="118" t="s">
        <v>532</v>
      </c>
      <c r="F297" s="95" t="s">
        <v>534</v>
      </c>
      <c r="G297" s="96" t="n">
        <f aca="false">G298</f>
        <v>866.29</v>
      </c>
      <c r="H297" s="96" t="n">
        <f aca="false">H298</f>
        <v>866.29</v>
      </c>
      <c r="I297" s="97" t="n">
        <f aca="false">H297/G297%</f>
        <v>100</v>
      </c>
      <c r="J297" s="36"/>
      <c r="K297" s="36"/>
      <c r="L297" s="36"/>
      <c r="M297" s="36"/>
      <c r="N297" s="36"/>
    </row>
    <row r="298" customFormat="false" ht="31.5" hidden="false" customHeight="false" outlineLevel="0" collapsed="false">
      <c r="A298" s="125" t="s">
        <v>535</v>
      </c>
      <c r="B298" s="94" t="n">
        <v>122</v>
      </c>
      <c r="C298" s="95" t="s">
        <v>455</v>
      </c>
      <c r="D298" s="95" t="s">
        <v>241</v>
      </c>
      <c r="E298" s="118" t="s">
        <v>532</v>
      </c>
      <c r="F298" s="95" t="s">
        <v>536</v>
      </c>
      <c r="G298" s="96" t="n">
        <v>866.29</v>
      </c>
      <c r="H298" s="96" t="n">
        <v>866.29</v>
      </c>
      <c r="I298" s="97" t="n">
        <f aca="false">H298/G298%</f>
        <v>100</v>
      </c>
      <c r="J298" s="36"/>
      <c r="K298" s="36"/>
      <c r="L298" s="36"/>
      <c r="M298" s="36"/>
      <c r="N298" s="36"/>
    </row>
    <row r="299" customFormat="false" ht="14.25" hidden="false" customHeight="false" outlineLevel="0" collapsed="false">
      <c r="A299" s="102" t="s">
        <v>537</v>
      </c>
      <c r="B299" s="91" t="n">
        <v>122</v>
      </c>
      <c r="C299" s="82" t="s">
        <v>363</v>
      </c>
      <c r="D299" s="82" t="s">
        <v>221</v>
      </c>
      <c r="E299" s="82" t="s">
        <v>222</v>
      </c>
      <c r="F299" s="82" t="s">
        <v>223</v>
      </c>
      <c r="G299" s="86" t="n">
        <f aca="false">G306+G300+G312</f>
        <v>13472.85396</v>
      </c>
      <c r="H299" s="86" t="n">
        <f aca="false">H306+H300+H312</f>
        <v>13419.52752</v>
      </c>
      <c r="I299" s="89" t="n">
        <f aca="false">H299/G299%</f>
        <v>99.6041934384628</v>
      </c>
      <c r="J299" s="36"/>
      <c r="K299" s="36"/>
      <c r="L299" s="36"/>
      <c r="M299" s="36"/>
      <c r="N299" s="36"/>
    </row>
    <row r="300" customFormat="false" ht="14.25" hidden="false" customHeight="false" outlineLevel="0" collapsed="false">
      <c r="A300" s="102" t="s">
        <v>538</v>
      </c>
      <c r="B300" s="91" t="n">
        <v>122</v>
      </c>
      <c r="C300" s="82" t="s">
        <v>363</v>
      </c>
      <c r="D300" s="82" t="s">
        <v>226</v>
      </c>
      <c r="E300" s="82" t="s">
        <v>382</v>
      </c>
      <c r="F300" s="82" t="s">
        <v>223</v>
      </c>
      <c r="G300" s="86" t="n">
        <f aca="false">G301</f>
        <v>166.73346</v>
      </c>
      <c r="H300" s="86" t="n">
        <f aca="false">H301</f>
        <v>123.40902</v>
      </c>
      <c r="I300" s="89" t="n">
        <f aca="false">H300/G300%</f>
        <v>74.0157494482511</v>
      </c>
      <c r="J300" s="36"/>
      <c r="K300" s="36"/>
      <c r="L300" s="36"/>
      <c r="M300" s="36"/>
      <c r="N300" s="36"/>
    </row>
    <row r="301" customFormat="false" ht="30" hidden="false" customHeight="false" outlineLevel="0" collapsed="false">
      <c r="A301" s="93" t="s">
        <v>281</v>
      </c>
      <c r="B301" s="94" t="n">
        <v>122</v>
      </c>
      <c r="C301" s="114" t="s">
        <v>363</v>
      </c>
      <c r="D301" s="114" t="s">
        <v>226</v>
      </c>
      <c r="E301" s="114" t="s">
        <v>528</v>
      </c>
      <c r="F301" s="114" t="s">
        <v>223</v>
      </c>
      <c r="G301" s="96" t="n">
        <f aca="false">G303</f>
        <v>166.73346</v>
      </c>
      <c r="H301" s="96" t="n">
        <f aca="false">H303</f>
        <v>123.40902</v>
      </c>
      <c r="I301" s="97" t="n">
        <f aca="false">H301/G301%</f>
        <v>74.0157494482511</v>
      </c>
      <c r="J301" s="36"/>
      <c r="K301" s="36"/>
      <c r="L301" s="36"/>
      <c r="M301" s="36"/>
      <c r="N301" s="36"/>
    </row>
    <row r="302" customFormat="false" ht="30" hidden="false" customHeight="false" outlineLevel="0" collapsed="false">
      <c r="A302" s="109" t="s">
        <v>529</v>
      </c>
      <c r="B302" s="94" t="n">
        <v>122</v>
      </c>
      <c r="C302" s="114" t="s">
        <v>363</v>
      </c>
      <c r="D302" s="114" t="s">
        <v>226</v>
      </c>
      <c r="E302" s="114" t="s">
        <v>530</v>
      </c>
      <c r="F302" s="114" t="s">
        <v>223</v>
      </c>
      <c r="G302" s="96" t="n">
        <f aca="false">G303</f>
        <v>166.73346</v>
      </c>
      <c r="H302" s="96" t="n">
        <f aca="false">H303</f>
        <v>123.40902</v>
      </c>
      <c r="I302" s="97" t="n">
        <f aca="false">H302/G302%</f>
        <v>74.0157494482511</v>
      </c>
      <c r="J302" s="36"/>
      <c r="K302" s="36"/>
      <c r="L302" s="36"/>
      <c r="M302" s="36"/>
      <c r="N302" s="36"/>
    </row>
    <row r="303" customFormat="false" ht="15" hidden="false" customHeight="false" outlineLevel="0" collapsed="false">
      <c r="A303" s="93" t="s">
        <v>539</v>
      </c>
      <c r="B303" s="94" t="n">
        <v>122</v>
      </c>
      <c r="C303" s="114" t="s">
        <v>363</v>
      </c>
      <c r="D303" s="114" t="s">
        <v>226</v>
      </c>
      <c r="E303" s="114" t="s">
        <v>540</v>
      </c>
      <c r="F303" s="114" t="s">
        <v>223</v>
      </c>
      <c r="G303" s="96" t="n">
        <f aca="false">G305</f>
        <v>166.73346</v>
      </c>
      <c r="H303" s="96" t="n">
        <f aca="false">H305</f>
        <v>123.40902</v>
      </c>
      <c r="I303" s="97" t="n">
        <f aca="false">H303/G303%</f>
        <v>74.0157494482511</v>
      </c>
      <c r="J303" s="36"/>
      <c r="K303" s="36"/>
      <c r="L303" s="36"/>
      <c r="M303" s="36"/>
      <c r="N303" s="36"/>
    </row>
    <row r="304" customFormat="false" ht="15" hidden="false" customHeight="false" outlineLevel="0" collapsed="false">
      <c r="A304" s="93" t="s">
        <v>541</v>
      </c>
      <c r="B304" s="94" t="n">
        <v>122</v>
      </c>
      <c r="C304" s="114" t="s">
        <v>363</v>
      </c>
      <c r="D304" s="114" t="s">
        <v>226</v>
      </c>
      <c r="E304" s="114" t="s">
        <v>540</v>
      </c>
      <c r="F304" s="114" t="s">
        <v>542</v>
      </c>
      <c r="G304" s="96" t="n">
        <f aca="false">G305</f>
        <v>166.73346</v>
      </c>
      <c r="H304" s="96" t="n">
        <f aca="false">H305</f>
        <v>123.40902</v>
      </c>
      <c r="I304" s="97" t="n">
        <f aca="false">H304/G304%</f>
        <v>74.0157494482511</v>
      </c>
      <c r="J304" s="36"/>
      <c r="K304" s="36"/>
      <c r="L304" s="36"/>
      <c r="M304" s="36"/>
      <c r="N304" s="36"/>
    </row>
    <row r="305" customFormat="false" ht="15" hidden="false" customHeight="false" outlineLevel="0" collapsed="false">
      <c r="A305" s="93" t="s">
        <v>543</v>
      </c>
      <c r="B305" s="94" t="n">
        <v>122</v>
      </c>
      <c r="C305" s="114" t="s">
        <v>363</v>
      </c>
      <c r="D305" s="114" t="s">
        <v>226</v>
      </c>
      <c r="E305" s="114" t="s">
        <v>540</v>
      </c>
      <c r="F305" s="114" t="s">
        <v>544</v>
      </c>
      <c r="G305" s="96" t="n">
        <v>166.73346</v>
      </c>
      <c r="H305" s="96" t="n">
        <v>123.40902</v>
      </c>
      <c r="I305" s="97" t="n">
        <f aca="false">H305/G305%</f>
        <v>74.0157494482511</v>
      </c>
      <c r="J305" s="36"/>
      <c r="K305" s="36"/>
      <c r="L305" s="36"/>
      <c r="M305" s="36"/>
      <c r="N305" s="36"/>
    </row>
    <row r="306" customFormat="false" ht="14.25" hidden="false" customHeight="false" outlineLevel="0" collapsed="false">
      <c r="A306" s="102" t="s">
        <v>545</v>
      </c>
      <c r="B306" s="91" t="n">
        <v>122</v>
      </c>
      <c r="C306" s="82" t="n">
        <v>10</v>
      </c>
      <c r="D306" s="82" t="s">
        <v>241</v>
      </c>
      <c r="E306" s="82" t="s">
        <v>222</v>
      </c>
      <c r="F306" s="82" t="s">
        <v>223</v>
      </c>
      <c r="G306" s="86" t="n">
        <f aca="false">G307</f>
        <v>10</v>
      </c>
      <c r="H306" s="86" t="n">
        <f aca="false">H307</f>
        <v>0</v>
      </c>
      <c r="I306" s="89" t="n">
        <f aca="false">H306/G306%</f>
        <v>0</v>
      </c>
      <c r="J306" s="36"/>
      <c r="K306" s="36"/>
      <c r="L306" s="36"/>
      <c r="M306" s="36"/>
      <c r="N306" s="36"/>
    </row>
    <row r="307" customFormat="false" ht="30" hidden="false" customHeight="false" outlineLevel="0" collapsed="false">
      <c r="A307" s="93" t="s">
        <v>281</v>
      </c>
      <c r="B307" s="94" t="n">
        <v>122</v>
      </c>
      <c r="C307" s="95" t="s">
        <v>363</v>
      </c>
      <c r="D307" s="95" t="s">
        <v>241</v>
      </c>
      <c r="E307" s="95" t="s">
        <v>546</v>
      </c>
      <c r="F307" s="114" t="s">
        <v>223</v>
      </c>
      <c r="G307" s="96" t="n">
        <f aca="false">G308</f>
        <v>10</v>
      </c>
      <c r="H307" s="96" t="n">
        <f aca="false">H308</f>
        <v>0</v>
      </c>
      <c r="I307" s="97" t="n">
        <f aca="false">H307/G307%</f>
        <v>0</v>
      </c>
      <c r="J307" s="36"/>
      <c r="K307" s="36"/>
      <c r="L307" s="36"/>
      <c r="M307" s="36"/>
      <c r="N307" s="36"/>
    </row>
    <row r="308" customFormat="false" ht="30" hidden="false" customHeight="false" outlineLevel="0" collapsed="false">
      <c r="A308" s="93" t="s">
        <v>358</v>
      </c>
      <c r="B308" s="94" t="n">
        <v>122</v>
      </c>
      <c r="C308" s="95" t="s">
        <v>363</v>
      </c>
      <c r="D308" s="95" t="s">
        <v>241</v>
      </c>
      <c r="E308" s="95" t="s">
        <v>373</v>
      </c>
      <c r="F308" s="114" t="s">
        <v>223</v>
      </c>
      <c r="G308" s="96" t="n">
        <f aca="false">G309</f>
        <v>10</v>
      </c>
      <c r="H308" s="96" t="n">
        <f aca="false">H309</f>
        <v>0</v>
      </c>
      <c r="I308" s="97" t="n">
        <f aca="false">H308/G308%</f>
        <v>0</v>
      </c>
      <c r="J308" s="36"/>
      <c r="K308" s="36"/>
      <c r="L308" s="36"/>
      <c r="M308" s="36"/>
      <c r="N308" s="36"/>
    </row>
    <row r="309" customFormat="false" ht="60" hidden="false" customHeight="false" outlineLevel="0" collapsed="false">
      <c r="A309" s="123" t="s">
        <v>547</v>
      </c>
      <c r="B309" s="94" t="n">
        <v>122</v>
      </c>
      <c r="C309" s="95" t="s">
        <v>363</v>
      </c>
      <c r="D309" s="95" t="s">
        <v>241</v>
      </c>
      <c r="E309" s="95" t="s">
        <v>548</v>
      </c>
      <c r="F309" s="114" t="s">
        <v>223</v>
      </c>
      <c r="G309" s="96" t="n">
        <f aca="false">G310</f>
        <v>10</v>
      </c>
      <c r="H309" s="96" t="n">
        <f aca="false">H310</f>
        <v>0</v>
      </c>
      <c r="I309" s="97" t="n">
        <f aca="false">H309/G309%</f>
        <v>0</v>
      </c>
      <c r="J309" s="36"/>
      <c r="K309" s="36"/>
      <c r="L309" s="36"/>
      <c r="M309" s="36"/>
      <c r="N309" s="36"/>
    </row>
    <row r="310" customFormat="false" ht="30" hidden="false" customHeight="false" outlineLevel="0" collapsed="false">
      <c r="A310" s="98" t="s">
        <v>549</v>
      </c>
      <c r="B310" s="94" t="n">
        <v>122</v>
      </c>
      <c r="C310" s="95" t="s">
        <v>363</v>
      </c>
      <c r="D310" s="95" t="s">
        <v>241</v>
      </c>
      <c r="E310" s="95" t="s">
        <v>548</v>
      </c>
      <c r="F310" s="95" t="s">
        <v>550</v>
      </c>
      <c r="G310" s="96" t="n">
        <f aca="false">G311</f>
        <v>10</v>
      </c>
      <c r="H310" s="96" t="n">
        <f aca="false">H311</f>
        <v>0</v>
      </c>
      <c r="I310" s="97" t="n">
        <f aca="false">H310/G310%</f>
        <v>0</v>
      </c>
      <c r="J310" s="36"/>
      <c r="K310" s="36"/>
      <c r="L310" s="36"/>
      <c r="M310" s="36"/>
      <c r="N310" s="36"/>
    </row>
    <row r="311" customFormat="false" ht="30" hidden="false" customHeight="false" outlineLevel="0" collapsed="false">
      <c r="A311" s="98" t="s">
        <v>551</v>
      </c>
      <c r="B311" s="94" t="n">
        <v>122</v>
      </c>
      <c r="C311" s="95" t="s">
        <v>363</v>
      </c>
      <c r="D311" s="95" t="s">
        <v>241</v>
      </c>
      <c r="E311" s="95" t="s">
        <v>548</v>
      </c>
      <c r="F311" s="95" t="s">
        <v>552</v>
      </c>
      <c r="G311" s="96" t="n">
        <v>10</v>
      </c>
      <c r="H311" s="96" t="n">
        <v>0</v>
      </c>
      <c r="I311" s="97" t="n">
        <f aca="false">H311/G311%</f>
        <v>0</v>
      </c>
      <c r="J311" s="36"/>
      <c r="K311" s="36"/>
      <c r="L311" s="36"/>
      <c r="M311" s="36"/>
      <c r="N311" s="36"/>
    </row>
    <row r="312" customFormat="false" ht="28.5" hidden="false" customHeight="false" outlineLevel="0" collapsed="false">
      <c r="A312" s="113" t="s">
        <v>553</v>
      </c>
      <c r="B312" s="91" t="n">
        <v>122</v>
      </c>
      <c r="C312" s="92" t="s">
        <v>363</v>
      </c>
      <c r="D312" s="92" t="s">
        <v>253</v>
      </c>
      <c r="E312" s="92" t="s">
        <v>222</v>
      </c>
      <c r="F312" s="92" t="s">
        <v>223</v>
      </c>
      <c r="G312" s="86" t="n">
        <f aca="false">G313</f>
        <v>13296.1205</v>
      </c>
      <c r="H312" s="86" t="n">
        <f aca="false">H313</f>
        <v>13296.1185</v>
      </c>
      <c r="I312" s="89" t="n">
        <f aca="false">H312/G312%</f>
        <v>99.9999849580184</v>
      </c>
      <c r="J312" s="36"/>
      <c r="K312" s="36"/>
      <c r="L312" s="36"/>
      <c r="M312" s="36"/>
      <c r="N312" s="36"/>
    </row>
    <row r="313" customFormat="false" ht="42.75" hidden="false" customHeight="false" outlineLevel="0" collapsed="false">
      <c r="A313" s="102" t="s">
        <v>554</v>
      </c>
      <c r="B313" s="91" t="n">
        <v>122</v>
      </c>
      <c r="C313" s="92" t="s">
        <v>363</v>
      </c>
      <c r="D313" s="92" t="s">
        <v>253</v>
      </c>
      <c r="E313" s="92" t="s">
        <v>555</v>
      </c>
      <c r="F313" s="92" t="s">
        <v>223</v>
      </c>
      <c r="G313" s="86" t="n">
        <f aca="false">G314</f>
        <v>13296.1205</v>
      </c>
      <c r="H313" s="86" t="n">
        <f aca="false">H314</f>
        <v>13296.1185</v>
      </c>
      <c r="I313" s="89" t="n">
        <f aca="false">H313/G313%</f>
        <v>99.9999849580184</v>
      </c>
      <c r="J313" s="36"/>
      <c r="K313" s="36"/>
      <c r="L313" s="36"/>
      <c r="M313" s="36"/>
      <c r="N313" s="36"/>
    </row>
    <row r="314" customFormat="false" ht="60" hidden="false" customHeight="false" outlineLevel="0" collapsed="false">
      <c r="A314" s="93" t="s">
        <v>556</v>
      </c>
      <c r="B314" s="94" t="n">
        <v>122</v>
      </c>
      <c r="C314" s="95" t="s">
        <v>363</v>
      </c>
      <c r="D314" s="95" t="s">
        <v>253</v>
      </c>
      <c r="E314" s="95" t="s">
        <v>557</v>
      </c>
      <c r="F314" s="95" t="s">
        <v>223</v>
      </c>
      <c r="G314" s="96" t="n">
        <f aca="false">G318+G315</f>
        <v>13296.1205</v>
      </c>
      <c r="H314" s="96" t="n">
        <f aca="false">H318+H315</f>
        <v>13296.1185</v>
      </c>
      <c r="I314" s="97" t="n">
        <f aca="false">H314/G314%</f>
        <v>99.9999849580184</v>
      </c>
      <c r="J314" s="36"/>
      <c r="K314" s="36"/>
      <c r="L314" s="36"/>
      <c r="M314" s="36"/>
      <c r="N314" s="36"/>
    </row>
    <row r="315" customFormat="false" ht="75" hidden="false" customHeight="false" outlineLevel="0" collapsed="false">
      <c r="A315" s="109" t="s">
        <v>558</v>
      </c>
      <c r="B315" s="94" t="n">
        <v>122</v>
      </c>
      <c r="C315" s="95" t="s">
        <v>363</v>
      </c>
      <c r="D315" s="95" t="s">
        <v>253</v>
      </c>
      <c r="E315" s="95" t="s">
        <v>559</v>
      </c>
      <c r="F315" s="95" t="s">
        <v>223</v>
      </c>
      <c r="G315" s="96" t="n">
        <f aca="false">G316</f>
        <v>101.0205</v>
      </c>
      <c r="H315" s="96" t="n">
        <f aca="false">H316</f>
        <v>101.0205</v>
      </c>
      <c r="I315" s="97" t="n">
        <f aca="false">H315/G315%</f>
        <v>100</v>
      </c>
      <c r="J315" s="36"/>
      <c r="K315" s="36"/>
      <c r="L315" s="36"/>
      <c r="M315" s="36"/>
      <c r="N315" s="36"/>
    </row>
    <row r="316" customFormat="false" ht="30" hidden="false" customHeight="false" outlineLevel="0" collapsed="false">
      <c r="A316" s="126" t="s">
        <v>549</v>
      </c>
      <c r="B316" s="94" t="n">
        <v>122</v>
      </c>
      <c r="C316" s="95" t="s">
        <v>363</v>
      </c>
      <c r="D316" s="95" t="s">
        <v>253</v>
      </c>
      <c r="E316" s="95" t="s">
        <v>559</v>
      </c>
      <c r="F316" s="95" t="s">
        <v>550</v>
      </c>
      <c r="G316" s="96" t="n">
        <f aca="false">G317</f>
        <v>101.0205</v>
      </c>
      <c r="H316" s="96" t="n">
        <f aca="false">H317</f>
        <v>101.0205</v>
      </c>
      <c r="I316" s="97" t="n">
        <f aca="false">H316/G316%</f>
        <v>100</v>
      </c>
      <c r="J316" s="36"/>
      <c r="K316" s="36"/>
      <c r="L316" s="36"/>
      <c r="M316" s="36"/>
      <c r="N316" s="36"/>
    </row>
    <row r="317" customFormat="false" ht="15" hidden="false" customHeight="false" outlineLevel="0" collapsed="false">
      <c r="A317" s="126" t="s">
        <v>560</v>
      </c>
      <c r="B317" s="94" t="n">
        <v>122</v>
      </c>
      <c r="C317" s="95" t="s">
        <v>363</v>
      </c>
      <c r="D317" s="95" t="s">
        <v>253</v>
      </c>
      <c r="E317" s="95" t="s">
        <v>559</v>
      </c>
      <c r="F317" s="95" t="s">
        <v>561</v>
      </c>
      <c r="G317" s="96" t="n">
        <v>101.0205</v>
      </c>
      <c r="H317" s="96" t="n">
        <v>101.0205</v>
      </c>
      <c r="I317" s="97" t="n">
        <f aca="false">H317/G317%</f>
        <v>100</v>
      </c>
      <c r="J317" s="36"/>
      <c r="K317" s="36"/>
      <c r="L317" s="36"/>
      <c r="M317" s="36"/>
      <c r="N317" s="36"/>
    </row>
    <row r="318" customFormat="false" ht="120" hidden="false" customHeight="false" outlineLevel="0" collapsed="false">
      <c r="A318" s="109" t="s">
        <v>562</v>
      </c>
      <c r="B318" s="94" t="s">
        <v>220</v>
      </c>
      <c r="C318" s="95" t="s">
        <v>363</v>
      </c>
      <c r="D318" s="95" t="s">
        <v>253</v>
      </c>
      <c r="E318" s="118" t="s">
        <v>563</v>
      </c>
      <c r="F318" s="95" t="s">
        <v>223</v>
      </c>
      <c r="G318" s="96" t="n">
        <f aca="false">G319</f>
        <v>13195.1</v>
      </c>
      <c r="H318" s="96" t="n">
        <f aca="false">H320</f>
        <v>13195.098</v>
      </c>
      <c r="I318" s="97" t="n">
        <f aca="false">H318/G318%</f>
        <v>99.9999848428583</v>
      </c>
      <c r="J318" s="36"/>
      <c r="K318" s="36"/>
      <c r="L318" s="36"/>
      <c r="M318" s="36"/>
      <c r="N318" s="36"/>
    </row>
    <row r="319" customFormat="false" ht="30" hidden="false" customHeight="false" outlineLevel="0" collapsed="false">
      <c r="A319" s="126" t="s">
        <v>549</v>
      </c>
      <c r="B319" s="94" t="s">
        <v>220</v>
      </c>
      <c r="C319" s="95" t="s">
        <v>363</v>
      </c>
      <c r="D319" s="95" t="s">
        <v>253</v>
      </c>
      <c r="E319" s="118" t="s">
        <v>563</v>
      </c>
      <c r="F319" s="95" t="s">
        <v>550</v>
      </c>
      <c r="G319" s="96" t="n">
        <f aca="false">G320</f>
        <v>13195.1</v>
      </c>
      <c r="H319" s="96" t="n">
        <f aca="false">H320</f>
        <v>13195.098</v>
      </c>
      <c r="I319" s="89" t="n">
        <f aca="false">H319/G319%</f>
        <v>99.9999848428583</v>
      </c>
      <c r="J319" s="36"/>
      <c r="K319" s="36"/>
      <c r="L319" s="36"/>
      <c r="M319" s="36"/>
      <c r="N319" s="36"/>
    </row>
    <row r="320" customFormat="false" ht="15" hidden="false" customHeight="false" outlineLevel="0" collapsed="false">
      <c r="A320" s="126" t="s">
        <v>560</v>
      </c>
      <c r="B320" s="94" t="s">
        <v>220</v>
      </c>
      <c r="C320" s="95" t="s">
        <v>363</v>
      </c>
      <c r="D320" s="95" t="s">
        <v>253</v>
      </c>
      <c r="E320" s="118" t="s">
        <v>563</v>
      </c>
      <c r="F320" s="95" t="s">
        <v>561</v>
      </c>
      <c r="G320" s="96" t="n">
        <v>13195.1</v>
      </c>
      <c r="H320" s="96" t="n">
        <v>13195.098</v>
      </c>
      <c r="I320" s="89" t="n">
        <f aca="false">H320/G320%</f>
        <v>99.9999848428583</v>
      </c>
      <c r="J320" s="36"/>
      <c r="K320" s="36"/>
      <c r="L320" s="36"/>
      <c r="M320" s="36"/>
      <c r="N320" s="36"/>
    </row>
    <row r="321" customFormat="false" ht="14.25" hidden="false" customHeight="false" outlineLevel="0" collapsed="false">
      <c r="A321" s="102" t="s">
        <v>564</v>
      </c>
      <c r="B321" s="91" t="n">
        <v>122</v>
      </c>
      <c r="C321" s="82" t="n">
        <v>11</v>
      </c>
      <c r="D321" s="82" t="s">
        <v>221</v>
      </c>
      <c r="E321" s="82" t="s">
        <v>382</v>
      </c>
      <c r="F321" s="82" t="s">
        <v>223</v>
      </c>
      <c r="G321" s="86" t="n">
        <f aca="false">G322</f>
        <v>400</v>
      </c>
      <c r="H321" s="86" t="n">
        <f aca="false">H322</f>
        <v>183.6142</v>
      </c>
      <c r="I321" s="89" t="n">
        <f aca="false">H321/G321%</f>
        <v>45.90355</v>
      </c>
      <c r="J321" s="36"/>
      <c r="K321" s="36"/>
      <c r="L321" s="36"/>
      <c r="M321" s="36"/>
      <c r="N321" s="36"/>
    </row>
    <row r="322" customFormat="false" ht="14.25" hidden="false" customHeight="false" outlineLevel="0" collapsed="false">
      <c r="A322" s="102" t="s">
        <v>565</v>
      </c>
      <c r="B322" s="91" t="n">
        <v>122</v>
      </c>
      <c r="C322" s="82" t="n">
        <v>11</v>
      </c>
      <c r="D322" s="82" t="s">
        <v>228</v>
      </c>
      <c r="E322" s="82" t="s">
        <v>222</v>
      </c>
      <c r="F322" s="82" t="s">
        <v>223</v>
      </c>
      <c r="G322" s="86" t="n">
        <f aca="false">G323</f>
        <v>400</v>
      </c>
      <c r="H322" s="86" t="n">
        <f aca="false">H323</f>
        <v>183.6142</v>
      </c>
      <c r="I322" s="89" t="n">
        <f aca="false">H322/G322%</f>
        <v>45.90355</v>
      </c>
      <c r="J322" s="36"/>
      <c r="K322" s="36"/>
      <c r="L322" s="36"/>
      <c r="M322" s="36"/>
      <c r="N322" s="36"/>
    </row>
    <row r="323" customFormat="false" ht="43.5" hidden="false" customHeight="false" outlineLevel="0" collapsed="false">
      <c r="A323" s="102" t="s">
        <v>566</v>
      </c>
      <c r="B323" s="94" t="n">
        <v>122</v>
      </c>
      <c r="C323" s="95" t="s">
        <v>300</v>
      </c>
      <c r="D323" s="95" t="s">
        <v>228</v>
      </c>
      <c r="E323" s="95" t="s">
        <v>567</v>
      </c>
      <c r="F323" s="95" t="s">
        <v>223</v>
      </c>
      <c r="G323" s="96" t="n">
        <f aca="false">G324</f>
        <v>400</v>
      </c>
      <c r="H323" s="96" t="n">
        <f aca="false">H324</f>
        <v>183.6142</v>
      </c>
      <c r="I323" s="97" t="n">
        <f aca="false">H323/G323%</f>
        <v>45.90355</v>
      </c>
      <c r="J323" s="36"/>
      <c r="K323" s="36"/>
      <c r="L323" s="36"/>
      <c r="M323" s="36"/>
      <c r="N323" s="36"/>
    </row>
    <row r="324" customFormat="false" ht="75" hidden="false" customHeight="false" outlineLevel="0" collapsed="false">
      <c r="A324" s="93" t="s">
        <v>568</v>
      </c>
      <c r="B324" s="115" t="n">
        <v>122</v>
      </c>
      <c r="C324" s="95" t="s">
        <v>300</v>
      </c>
      <c r="D324" s="95" t="s">
        <v>228</v>
      </c>
      <c r="E324" s="95" t="s">
        <v>569</v>
      </c>
      <c r="F324" s="95" t="s">
        <v>223</v>
      </c>
      <c r="G324" s="96" t="n">
        <f aca="false">G325+G328</f>
        <v>400</v>
      </c>
      <c r="H324" s="96" t="n">
        <f aca="false">H325+H328</f>
        <v>183.6142</v>
      </c>
      <c r="I324" s="97" t="n">
        <f aca="false">H324/G324%</f>
        <v>45.90355</v>
      </c>
      <c r="J324" s="36"/>
      <c r="K324" s="36"/>
      <c r="L324" s="36"/>
      <c r="M324" s="36"/>
      <c r="N324" s="36"/>
    </row>
    <row r="325" customFormat="false" ht="90" hidden="false" customHeight="false" outlineLevel="0" collapsed="false">
      <c r="A325" s="93" t="s">
        <v>570</v>
      </c>
      <c r="B325" s="115" t="n">
        <v>122</v>
      </c>
      <c r="C325" s="95" t="s">
        <v>300</v>
      </c>
      <c r="D325" s="95" t="s">
        <v>228</v>
      </c>
      <c r="E325" s="95" t="s">
        <v>571</v>
      </c>
      <c r="F325" s="95" t="s">
        <v>223</v>
      </c>
      <c r="G325" s="96" t="n">
        <f aca="false">G327</f>
        <v>114.66004</v>
      </c>
      <c r="H325" s="96" t="n">
        <f aca="false">H327</f>
        <v>12.06</v>
      </c>
      <c r="I325" s="97" t="n">
        <f aca="false">H325/G325%</f>
        <v>10.5180497058958</v>
      </c>
      <c r="J325" s="36"/>
      <c r="K325" s="36"/>
      <c r="L325" s="36"/>
      <c r="M325" s="36"/>
      <c r="N325" s="36"/>
    </row>
    <row r="326" customFormat="false" ht="30" hidden="false" customHeight="false" outlineLevel="0" collapsed="false">
      <c r="A326" s="93" t="s">
        <v>261</v>
      </c>
      <c r="B326" s="115" t="n">
        <v>122</v>
      </c>
      <c r="C326" s="95" t="s">
        <v>300</v>
      </c>
      <c r="D326" s="95" t="s">
        <v>228</v>
      </c>
      <c r="E326" s="95" t="s">
        <v>571</v>
      </c>
      <c r="F326" s="95" t="s">
        <v>262</v>
      </c>
      <c r="G326" s="96" t="n">
        <f aca="false">G327</f>
        <v>114.66004</v>
      </c>
      <c r="H326" s="96" t="n">
        <f aca="false">H327</f>
        <v>12.06</v>
      </c>
      <c r="I326" s="97" t="n">
        <f aca="false">H326/G326%</f>
        <v>10.5180497058958</v>
      </c>
      <c r="J326" s="36"/>
      <c r="K326" s="36"/>
      <c r="L326" s="36"/>
      <c r="M326" s="36"/>
      <c r="N326" s="36"/>
    </row>
    <row r="327" customFormat="false" ht="15" hidden="false" customHeight="false" outlineLevel="0" collapsed="false">
      <c r="A327" s="93" t="s">
        <v>263</v>
      </c>
      <c r="B327" s="115" t="n">
        <v>122</v>
      </c>
      <c r="C327" s="95" t="s">
        <v>572</v>
      </c>
      <c r="D327" s="95" t="s">
        <v>228</v>
      </c>
      <c r="E327" s="95" t="s">
        <v>571</v>
      </c>
      <c r="F327" s="95" t="s">
        <v>264</v>
      </c>
      <c r="G327" s="96" t="n">
        <v>114.66004</v>
      </c>
      <c r="H327" s="96" t="n">
        <v>12.06</v>
      </c>
      <c r="I327" s="97" t="n">
        <f aca="false">H327/G327%</f>
        <v>10.5180497058958</v>
      </c>
      <c r="J327" s="36"/>
      <c r="K327" s="36"/>
      <c r="L327" s="36"/>
      <c r="M327" s="36"/>
      <c r="N327" s="36"/>
    </row>
    <row r="328" customFormat="false" ht="60" hidden="false" customHeight="false" outlineLevel="0" collapsed="false">
      <c r="A328" s="93" t="s">
        <v>573</v>
      </c>
      <c r="B328" s="115" t="n">
        <v>122</v>
      </c>
      <c r="C328" s="95" t="s">
        <v>572</v>
      </c>
      <c r="D328" s="95" t="s">
        <v>228</v>
      </c>
      <c r="E328" s="95" t="s">
        <v>574</v>
      </c>
      <c r="F328" s="95" t="s">
        <v>223</v>
      </c>
      <c r="G328" s="96" t="n">
        <f aca="false">G330</f>
        <v>285.33996</v>
      </c>
      <c r="H328" s="96" t="n">
        <f aca="false">H330</f>
        <v>171.5542</v>
      </c>
      <c r="I328" s="97" t="n">
        <f aca="false">H328/G328%</f>
        <v>60.1227392055427</v>
      </c>
      <c r="J328" s="36"/>
      <c r="K328" s="36"/>
      <c r="L328" s="36"/>
      <c r="M328" s="36"/>
      <c r="N328" s="36"/>
    </row>
    <row r="329" customFormat="false" ht="30" hidden="false" customHeight="false" outlineLevel="0" collapsed="false">
      <c r="A329" s="93" t="s">
        <v>261</v>
      </c>
      <c r="B329" s="115" t="n">
        <v>122</v>
      </c>
      <c r="C329" s="95" t="s">
        <v>572</v>
      </c>
      <c r="D329" s="95" t="s">
        <v>228</v>
      </c>
      <c r="E329" s="95" t="s">
        <v>574</v>
      </c>
      <c r="F329" s="95" t="s">
        <v>262</v>
      </c>
      <c r="G329" s="96" t="n">
        <f aca="false">G330</f>
        <v>285.33996</v>
      </c>
      <c r="H329" s="127" t="n">
        <f aca="false">H330</f>
        <v>171.5542</v>
      </c>
      <c r="I329" s="97" t="n">
        <f aca="false">H329/G329%</f>
        <v>60.1227392055427</v>
      </c>
      <c r="J329" s="36"/>
      <c r="K329" s="36"/>
      <c r="L329" s="36"/>
      <c r="M329" s="36"/>
      <c r="N329" s="36"/>
    </row>
    <row r="330" customFormat="false" ht="15" hidden="false" customHeight="false" outlineLevel="0" collapsed="false">
      <c r="A330" s="93" t="s">
        <v>263</v>
      </c>
      <c r="B330" s="115" t="n">
        <v>122</v>
      </c>
      <c r="C330" s="95" t="s">
        <v>572</v>
      </c>
      <c r="D330" s="95" t="s">
        <v>228</v>
      </c>
      <c r="E330" s="95" t="s">
        <v>574</v>
      </c>
      <c r="F330" s="95" t="s">
        <v>264</v>
      </c>
      <c r="G330" s="96" t="n">
        <v>285.33996</v>
      </c>
      <c r="H330" s="96" t="n">
        <v>171.5542</v>
      </c>
      <c r="I330" s="97" t="n">
        <f aca="false">H330/G330%</f>
        <v>60.1227392055427</v>
      </c>
      <c r="J330" s="36"/>
      <c r="K330" s="36"/>
      <c r="L330" s="36"/>
      <c r="M330" s="36"/>
      <c r="N330" s="36"/>
    </row>
    <row r="331" customFormat="false" ht="14.25" hidden="false" customHeight="false" outlineLevel="0" collapsed="false">
      <c r="A331" s="128" t="s">
        <v>575</v>
      </c>
      <c r="B331" s="129"/>
      <c r="C331" s="130"/>
      <c r="D331" s="130"/>
      <c r="E331" s="130"/>
      <c r="F331" s="130"/>
      <c r="G331" s="131" t="n">
        <f aca="false">G12+G116+G128+G153+G217+G299+G321</f>
        <v>155697.12922</v>
      </c>
      <c r="H331" s="131" t="n">
        <f aca="false">H11+H12+H116+H128+H153+H217+H299+H321</f>
        <v>100362.52983</v>
      </c>
      <c r="I331" s="89" t="n">
        <f aca="false">H331/G331%</f>
        <v>64.4601029786412</v>
      </c>
      <c r="J331" s="36"/>
      <c r="K331" s="36"/>
      <c r="L331" s="36"/>
      <c r="M331" s="36"/>
      <c r="N331" s="36"/>
    </row>
    <row r="332" customFormat="false" ht="15.75" hidden="false" customHeight="false" outlineLevel="0" collapsed="false">
      <c r="A332" s="132"/>
      <c r="B332" s="132"/>
      <c r="C332" s="132"/>
      <c r="D332" s="132"/>
      <c r="E332" s="132"/>
      <c r="F332" s="132"/>
      <c r="G332" s="132"/>
      <c r="H332" s="133"/>
      <c r="I332" s="133"/>
      <c r="J332" s="36"/>
      <c r="K332" s="36"/>
      <c r="L332" s="36"/>
      <c r="M332" s="36"/>
      <c r="N332" s="36"/>
    </row>
    <row r="333" customFormat="false" ht="15.75" hidden="false" customHeight="false" outlineLevel="0" collapsed="false">
      <c r="A333" s="134"/>
      <c r="B333" s="134"/>
      <c r="C333" s="60"/>
      <c r="D333" s="60"/>
      <c r="E333" s="60"/>
      <c r="F333" s="135"/>
      <c r="G333" s="135"/>
      <c r="H333" s="135"/>
      <c r="I333" s="135"/>
      <c r="J333" s="36"/>
      <c r="K333" s="36"/>
      <c r="L333" s="36"/>
      <c r="M333" s="36"/>
      <c r="N333" s="36"/>
    </row>
    <row r="334" customFormat="false" ht="15.75" hidden="false" customHeight="false" outlineLevel="0" collapsed="false">
      <c r="A334" s="55" t="s">
        <v>576</v>
      </c>
      <c r="B334" s="55"/>
      <c r="C334" s="55"/>
      <c r="D334" s="55"/>
      <c r="E334" s="55"/>
      <c r="G334" s="55" t="s">
        <v>206</v>
      </c>
      <c r="H334" s="55"/>
      <c r="I334" s="55"/>
      <c r="J334" s="136"/>
      <c r="K334" s="36"/>
      <c r="L334" s="36"/>
      <c r="M334" s="36"/>
      <c r="N334" s="36"/>
    </row>
    <row r="335" customFormat="false" ht="15.75" hidden="false" customHeight="false" outlineLevel="0" collapsed="false">
      <c r="A335" s="2" t="s">
        <v>577</v>
      </c>
      <c r="B335" s="2"/>
      <c r="C335" s="55"/>
      <c r="D335" s="55"/>
      <c r="E335" s="55"/>
      <c r="G335" s="55" t="s">
        <v>578</v>
      </c>
      <c r="H335" s="55"/>
      <c r="I335" s="55"/>
      <c r="J335" s="136"/>
      <c r="K335" s="36"/>
      <c r="L335" s="137"/>
      <c r="M335" s="137"/>
      <c r="N335" s="137"/>
    </row>
    <row r="336" customFormat="false" ht="15.75" hidden="false" customHeight="false" outlineLevel="0" collapsed="false">
      <c r="A336" s="2"/>
      <c r="B336" s="2"/>
      <c r="G336" s="2"/>
      <c r="H336" s="0"/>
      <c r="I336" s="0"/>
      <c r="J336" s="136"/>
      <c r="K336" s="36"/>
      <c r="L336" s="36"/>
      <c r="M336" s="36"/>
      <c r="N336" s="36"/>
    </row>
    <row r="337" customFormat="false" ht="15" hidden="false" customHeight="false" outlineLevel="0" collapsed="false">
      <c r="A337" s="138"/>
      <c r="B337" s="138"/>
      <c r="C337" s="139"/>
      <c r="D337" s="139"/>
      <c r="E337" s="139"/>
      <c r="F337" s="139"/>
      <c r="G337" s="140"/>
      <c r="H337" s="133"/>
      <c r="I337" s="133"/>
      <c r="J337" s="36"/>
      <c r="K337" s="36"/>
      <c r="L337" s="137"/>
      <c r="M337" s="137"/>
      <c r="N337" s="137"/>
    </row>
    <row r="338" customFormat="false" ht="15" hidden="false" customHeight="false" outlineLevel="0" collapsed="false">
      <c r="A338" s="141"/>
      <c r="B338" s="141"/>
      <c r="C338" s="142"/>
      <c r="D338" s="142"/>
      <c r="E338" s="142"/>
      <c r="F338" s="142"/>
      <c r="G338" s="143"/>
      <c r="H338" s="133"/>
      <c r="I338" s="133"/>
      <c r="J338" s="36"/>
      <c r="K338" s="36"/>
      <c r="L338" s="36"/>
      <c r="M338" s="36"/>
      <c r="N338" s="36"/>
    </row>
    <row r="339" customFormat="false" ht="15" hidden="false" customHeight="false" outlineLevel="0" collapsed="false">
      <c r="A339" s="141"/>
      <c r="B339" s="141"/>
      <c r="C339" s="142"/>
      <c r="D339" s="142"/>
      <c r="E339" s="142"/>
      <c r="F339" s="142"/>
      <c r="G339" s="143"/>
      <c r="H339" s="133"/>
      <c r="I339" s="133"/>
      <c r="J339" s="36"/>
      <c r="K339" s="36"/>
      <c r="L339" s="36"/>
      <c r="M339" s="36"/>
      <c r="N339" s="36"/>
    </row>
    <row r="340" customFormat="false" ht="15" hidden="false" customHeight="false" outlineLevel="0" collapsed="false">
      <c r="A340" s="141"/>
      <c r="B340" s="141"/>
      <c r="C340" s="142"/>
      <c r="D340" s="142"/>
      <c r="E340" s="142"/>
      <c r="F340" s="142"/>
      <c r="G340" s="143"/>
      <c r="H340" s="133"/>
      <c r="I340" s="133"/>
      <c r="J340" s="36"/>
      <c r="K340" s="36"/>
      <c r="L340" s="36"/>
      <c r="M340" s="36"/>
      <c r="N340" s="36"/>
    </row>
    <row r="341" customFormat="false" ht="15" hidden="false" customHeight="false" outlineLevel="0" collapsed="false">
      <c r="A341" s="141"/>
      <c r="B341" s="141"/>
      <c r="C341" s="142"/>
      <c r="D341" s="142"/>
      <c r="E341" s="142"/>
      <c r="F341" s="142"/>
      <c r="G341" s="143"/>
      <c r="H341" s="133"/>
      <c r="I341" s="133"/>
      <c r="J341" s="36"/>
      <c r="K341" s="36"/>
      <c r="L341" s="36"/>
      <c r="M341" s="36"/>
      <c r="N341" s="36"/>
    </row>
    <row r="342" customFormat="false" ht="15" hidden="false" customHeight="false" outlineLevel="0" collapsed="false">
      <c r="A342" s="141"/>
      <c r="B342" s="141"/>
      <c r="C342" s="142"/>
      <c r="D342" s="142"/>
      <c r="E342" s="142"/>
      <c r="F342" s="142"/>
      <c r="G342" s="143"/>
      <c r="H342" s="133"/>
      <c r="I342" s="133"/>
      <c r="J342" s="36"/>
      <c r="K342" s="36"/>
      <c r="L342" s="36"/>
      <c r="M342" s="36"/>
      <c r="N342" s="36"/>
    </row>
    <row r="343" customFormat="false" ht="15" hidden="false" customHeight="false" outlineLevel="0" collapsed="false">
      <c r="A343" s="141"/>
      <c r="B343" s="141"/>
      <c r="C343" s="142"/>
      <c r="D343" s="142"/>
      <c r="E343" s="142"/>
      <c r="F343" s="142"/>
      <c r="G343" s="143"/>
      <c r="H343" s="133"/>
      <c r="I343" s="133"/>
    </row>
    <row r="344" customFormat="false" ht="15" hidden="false" customHeight="false" outlineLevel="0" collapsed="false">
      <c r="A344" s="141"/>
      <c r="B344" s="141"/>
      <c r="C344" s="142"/>
      <c r="D344" s="142"/>
      <c r="E344" s="142"/>
      <c r="F344" s="142"/>
      <c r="G344" s="143"/>
      <c r="H344" s="133"/>
      <c r="I344" s="133"/>
    </row>
    <row r="345" customFormat="false" ht="15" hidden="false" customHeight="false" outlineLevel="0" collapsed="false">
      <c r="A345" s="141"/>
      <c r="B345" s="141"/>
      <c r="C345" s="142"/>
      <c r="D345" s="142"/>
      <c r="E345" s="142"/>
      <c r="F345" s="142"/>
      <c r="G345" s="143"/>
      <c r="H345" s="133"/>
      <c r="I345" s="133"/>
    </row>
    <row r="346" customFormat="false" ht="15" hidden="false" customHeight="false" outlineLevel="0" collapsed="false">
      <c r="A346" s="141"/>
      <c r="B346" s="141"/>
      <c r="C346" s="142"/>
      <c r="D346" s="142"/>
      <c r="E346" s="142"/>
      <c r="F346" s="142"/>
      <c r="G346" s="143"/>
      <c r="H346" s="133"/>
      <c r="I346" s="133"/>
    </row>
    <row r="347" customFormat="false" ht="15" hidden="false" customHeight="false" outlineLevel="0" collapsed="false">
      <c r="A347" s="141"/>
      <c r="B347" s="141"/>
      <c r="C347" s="142"/>
      <c r="D347" s="142"/>
      <c r="E347" s="142"/>
      <c r="F347" s="142"/>
      <c r="G347" s="143"/>
      <c r="H347" s="133"/>
      <c r="I347" s="133"/>
    </row>
    <row r="348" customFormat="false" ht="15" hidden="false" customHeight="false" outlineLevel="0" collapsed="false">
      <c r="A348" s="141"/>
      <c r="B348" s="141"/>
      <c r="C348" s="142"/>
      <c r="D348" s="142"/>
      <c r="E348" s="142"/>
      <c r="F348" s="142"/>
      <c r="G348" s="143"/>
      <c r="H348" s="133"/>
      <c r="I348" s="133"/>
    </row>
    <row r="349" customFormat="false" ht="15" hidden="false" customHeight="false" outlineLevel="0" collapsed="false">
      <c r="A349" s="141"/>
      <c r="B349" s="141"/>
      <c r="C349" s="142"/>
      <c r="D349" s="142"/>
      <c r="E349" s="142"/>
      <c r="F349" s="142"/>
      <c r="G349" s="143"/>
      <c r="H349" s="133"/>
      <c r="I349" s="133"/>
    </row>
    <row r="350" customFormat="false" ht="15" hidden="false" customHeight="false" outlineLevel="0" collapsed="false">
      <c r="A350" s="141"/>
      <c r="B350" s="141"/>
      <c r="C350" s="142"/>
      <c r="D350" s="142"/>
      <c r="E350" s="142"/>
      <c r="F350" s="142"/>
      <c r="G350" s="143"/>
      <c r="H350" s="133"/>
      <c r="I350" s="133"/>
    </row>
    <row r="351" customFormat="false" ht="15" hidden="false" customHeight="false" outlineLevel="0" collapsed="false">
      <c r="A351" s="141"/>
      <c r="B351" s="141"/>
      <c r="C351" s="142"/>
      <c r="D351" s="142"/>
      <c r="E351" s="142"/>
      <c r="F351" s="142"/>
      <c r="G351" s="143"/>
      <c r="H351" s="133"/>
      <c r="I351" s="133"/>
    </row>
    <row r="352" customFormat="false" ht="15" hidden="false" customHeight="false" outlineLevel="0" collapsed="false">
      <c r="A352" s="141"/>
      <c r="B352" s="141"/>
      <c r="C352" s="142"/>
      <c r="D352" s="142"/>
      <c r="E352" s="142"/>
      <c r="F352" s="142"/>
      <c r="G352" s="143"/>
      <c r="H352" s="133"/>
      <c r="I352" s="133"/>
    </row>
    <row r="353" customFormat="false" ht="15" hidden="false" customHeight="false" outlineLevel="0" collapsed="false">
      <c r="A353" s="141"/>
      <c r="B353" s="141"/>
      <c r="C353" s="142"/>
      <c r="D353" s="142"/>
      <c r="E353" s="142"/>
      <c r="F353" s="142"/>
      <c r="G353" s="143"/>
      <c r="H353" s="133"/>
      <c r="I353" s="133"/>
    </row>
    <row r="354" customFormat="false" ht="15" hidden="false" customHeight="false" outlineLevel="0" collapsed="false">
      <c r="A354" s="141"/>
      <c r="B354" s="141"/>
      <c r="C354" s="142"/>
      <c r="D354" s="142"/>
      <c r="E354" s="142"/>
      <c r="F354" s="142"/>
      <c r="G354" s="143"/>
      <c r="H354" s="133"/>
      <c r="I354" s="133"/>
    </row>
    <row r="355" customFormat="false" ht="15" hidden="false" customHeight="false" outlineLevel="0" collapsed="false">
      <c r="A355" s="141"/>
      <c r="B355" s="141"/>
      <c r="C355" s="142"/>
      <c r="D355" s="142"/>
      <c r="E355" s="142"/>
      <c r="F355" s="142"/>
      <c r="G355" s="143"/>
      <c r="H355" s="133"/>
      <c r="I355" s="133"/>
    </row>
    <row r="356" customFormat="false" ht="15" hidden="false" customHeight="false" outlineLevel="0" collapsed="false">
      <c r="A356" s="141"/>
      <c r="B356" s="141"/>
      <c r="C356" s="142"/>
      <c r="D356" s="142"/>
      <c r="E356" s="142"/>
      <c r="F356" s="142"/>
      <c r="G356" s="143"/>
      <c r="H356" s="133"/>
      <c r="I356" s="133"/>
    </row>
    <row r="357" customFormat="false" ht="15" hidden="false" customHeight="false" outlineLevel="0" collapsed="false">
      <c r="A357" s="141"/>
      <c r="B357" s="141"/>
      <c r="C357" s="142"/>
      <c r="D357" s="142"/>
      <c r="E357" s="142"/>
      <c r="F357" s="142"/>
      <c r="G357" s="143"/>
      <c r="H357" s="133"/>
      <c r="I357" s="133"/>
    </row>
    <row r="358" customFormat="false" ht="15" hidden="false" customHeight="false" outlineLevel="0" collapsed="false">
      <c r="A358" s="141"/>
      <c r="B358" s="141"/>
      <c r="C358" s="142"/>
      <c r="D358" s="142"/>
      <c r="E358" s="142"/>
      <c r="F358" s="142"/>
      <c r="G358" s="143"/>
      <c r="H358" s="133"/>
      <c r="I358" s="133"/>
    </row>
    <row r="359" customFormat="false" ht="15" hidden="false" customHeight="false" outlineLevel="0" collapsed="false">
      <c r="A359" s="141"/>
      <c r="B359" s="141"/>
      <c r="C359" s="142"/>
      <c r="D359" s="142"/>
      <c r="E359" s="142"/>
      <c r="F359" s="142"/>
      <c r="G359" s="143"/>
      <c r="H359" s="133"/>
      <c r="I359" s="133"/>
    </row>
    <row r="360" customFormat="false" ht="15" hidden="false" customHeight="false" outlineLevel="0" collapsed="false">
      <c r="A360" s="141"/>
      <c r="B360" s="141"/>
      <c r="C360" s="142"/>
      <c r="D360" s="142"/>
      <c r="E360" s="142"/>
      <c r="F360" s="142"/>
      <c r="G360" s="143"/>
      <c r="H360" s="133"/>
      <c r="I360" s="133"/>
    </row>
    <row r="361" customFormat="false" ht="15" hidden="false" customHeight="false" outlineLevel="0" collapsed="false">
      <c r="A361" s="141"/>
      <c r="B361" s="141"/>
      <c r="C361" s="142"/>
      <c r="D361" s="142"/>
      <c r="E361" s="142"/>
      <c r="F361" s="142"/>
      <c r="G361" s="143"/>
      <c r="H361" s="133"/>
      <c r="I361" s="133"/>
    </row>
    <row r="362" customFormat="false" ht="15" hidden="false" customHeight="false" outlineLevel="0" collapsed="false">
      <c r="A362" s="141"/>
      <c r="B362" s="141"/>
      <c r="C362" s="142"/>
      <c r="D362" s="142"/>
      <c r="E362" s="142"/>
      <c r="F362" s="142"/>
      <c r="G362" s="143"/>
      <c r="H362" s="133"/>
      <c r="I362" s="133"/>
    </row>
    <row r="363" customFormat="false" ht="15" hidden="false" customHeight="false" outlineLevel="0" collapsed="false">
      <c r="A363" s="141"/>
      <c r="B363" s="141"/>
      <c r="C363" s="142"/>
      <c r="D363" s="142"/>
      <c r="E363" s="142"/>
      <c r="F363" s="142"/>
      <c r="G363" s="143"/>
      <c r="H363" s="133"/>
      <c r="I363" s="133"/>
    </row>
    <row r="364" customFormat="false" ht="15" hidden="false" customHeight="false" outlineLevel="0" collapsed="false">
      <c r="A364" s="141"/>
      <c r="B364" s="141"/>
      <c r="C364" s="142"/>
      <c r="D364" s="142"/>
      <c r="E364" s="142"/>
      <c r="F364" s="142"/>
      <c r="G364" s="143"/>
      <c r="H364" s="133"/>
      <c r="I364" s="133"/>
    </row>
    <row r="365" customFormat="false" ht="15" hidden="false" customHeight="false" outlineLevel="0" collapsed="false">
      <c r="A365" s="141"/>
      <c r="B365" s="141"/>
      <c r="C365" s="142"/>
      <c r="D365" s="142"/>
      <c r="E365" s="142"/>
      <c r="F365" s="142"/>
      <c r="G365" s="143"/>
      <c r="H365" s="133"/>
      <c r="I365" s="133"/>
    </row>
    <row r="366" customFormat="false" ht="15" hidden="false" customHeight="false" outlineLevel="0" collapsed="false">
      <c r="A366" s="141"/>
      <c r="B366" s="141"/>
      <c r="C366" s="142"/>
      <c r="D366" s="142"/>
      <c r="E366" s="142"/>
      <c r="F366" s="142"/>
      <c r="G366" s="143"/>
      <c r="H366" s="133"/>
      <c r="I366" s="133"/>
    </row>
    <row r="367" customFormat="false" ht="15" hidden="false" customHeight="false" outlineLevel="0" collapsed="false">
      <c r="A367" s="141"/>
      <c r="B367" s="141"/>
      <c r="C367" s="142"/>
      <c r="D367" s="142"/>
      <c r="E367" s="142"/>
      <c r="F367" s="142"/>
      <c r="G367" s="143"/>
      <c r="H367" s="133"/>
      <c r="I367" s="133"/>
    </row>
    <row r="368" customFormat="false" ht="15" hidden="false" customHeight="false" outlineLevel="0" collapsed="false">
      <c r="A368" s="141"/>
      <c r="B368" s="141"/>
      <c r="C368" s="142"/>
      <c r="D368" s="142"/>
      <c r="E368" s="142"/>
      <c r="F368" s="142"/>
      <c r="G368" s="143"/>
      <c r="H368" s="133"/>
      <c r="I368" s="133"/>
    </row>
    <row r="369" customFormat="false" ht="15" hidden="false" customHeight="false" outlineLevel="0" collapsed="false">
      <c r="A369" s="141"/>
      <c r="B369" s="141"/>
      <c r="C369" s="142"/>
      <c r="D369" s="142"/>
      <c r="E369" s="142"/>
      <c r="F369" s="142"/>
      <c r="G369" s="143"/>
      <c r="H369" s="133"/>
      <c r="I369" s="133"/>
    </row>
    <row r="370" customFormat="false" ht="15" hidden="false" customHeight="false" outlineLevel="0" collapsed="false">
      <c r="A370" s="141"/>
      <c r="B370" s="141"/>
      <c r="C370" s="142"/>
      <c r="D370" s="142"/>
      <c r="E370" s="142"/>
      <c r="F370" s="142"/>
      <c r="G370" s="143"/>
      <c r="H370" s="133"/>
      <c r="I370" s="133"/>
    </row>
    <row r="371" customFormat="false" ht="15" hidden="false" customHeight="false" outlineLevel="0" collapsed="false">
      <c r="A371" s="141"/>
      <c r="B371" s="141"/>
      <c r="C371" s="142"/>
      <c r="D371" s="142"/>
      <c r="E371" s="142"/>
      <c r="F371" s="142"/>
      <c r="G371" s="143"/>
      <c r="H371" s="133"/>
      <c r="I371" s="133"/>
    </row>
    <row r="372" customFormat="false" ht="15" hidden="false" customHeight="false" outlineLevel="0" collapsed="false">
      <c r="A372" s="141"/>
      <c r="B372" s="141"/>
      <c r="C372" s="142"/>
      <c r="D372" s="142"/>
      <c r="E372" s="142"/>
      <c r="F372" s="142"/>
      <c r="G372" s="143"/>
      <c r="H372" s="133"/>
      <c r="I372" s="133"/>
    </row>
    <row r="373" customFormat="false" ht="15" hidden="false" customHeight="false" outlineLevel="0" collapsed="false">
      <c r="A373" s="141"/>
      <c r="B373" s="141"/>
      <c r="C373" s="142"/>
      <c r="D373" s="142"/>
      <c r="E373" s="142"/>
      <c r="F373" s="142"/>
      <c r="G373" s="143"/>
      <c r="H373" s="133"/>
      <c r="I373" s="133"/>
    </row>
    <row r="374" customFormat="false" ht="15" hidden="false" customHeight="false" outlineLevel="0" collapsed="false">
      <c r="A374" s="141"/>
      <c r="B374" s="141"/>
      <c r="C374" s="142"/>
      <c r="D374" s="142"/>
      <c r="E374" s="142"/>
      <c r="F374" s="142"/>
      <c r="G374" s="143"/>
      <c r="H374" s="133"/>
      <c r="I374" s="133"/>
    </row>
    <row r="375" customFormat="false" ht="15" hidden="false" customHeight="false" outlineLevel="0" collapsed="false">
      <c r="A375" s="141"/>
      <c r="B375" s="141"/>
      <c r="C375" s="142"/>
      <c r="D375" s="142"/>
      <c r="E375" s="142"/>
      <c r="F375" s="142"/>
      <c r="G375" s="143"/>
      <c r="H375" s="133"/>
      <c r="I375" s="133"/>
    </row>
    <row r="376" customFormat="false" ht="15" hidden="false" customHeight="false" outlineLevel="0" collapsed="false">
      <c r="A376" s="141"/>
      <c r="B376" s="141"/>
      <c r="C376" s="142"/>
      <c r="D376" s="142"/>
      <c r="E376" s="142"/>
      <c r="F376" s="142"/>
      <c r="G376" s="143"/>
      <c r="H376" s="133"/>
      <c r="I376" s="133"/>
    </row>
    <row r="377" customFormat="false" ht="15" hidden="false" customHeight="false" outlineLevel="0" collapsed="false">
      <c r="A377" s="141"/>
      <c r="B377" s="141"/>
      <c r="C377" s="142"/>
      <c r="D377" s="142"/>
      <c r="E377" s="142"/>
      <c r="F377" s="142"/>
      <c r="G377" s="143"/>
      <c r="H377" s="133"/>
      <c r="I377" s="133"/>
    </row>
    <row r="378" customFormat="false" ht="15" hidden="false" customHeight="false" outlineLevel="0" collapsed="false">
      <c r="A378" s="141"/>
      <c r="B378" s="141"/>
      <c r="C378" s="142"/>
      <c r="D378" s="142"/>
      <c r="E378" s="142"/>
      <c r="F378" s="142"/>
      <c r="G378" s="143"/>
      <c r="H378" s="133"/>
      <c r="I378" s="133"/>
    </row>
    <row r="379" customFormat="false" ht="15" hidden="false" customHeight="false" outlineLevel="0" collapsed="false">
      <c r="A379" s="141"/>
      <c r="B379" s="141"/>
      <c r="C379" s="142"/>
      <c r="D379" s="142"/>
      <c r="E379" s="142"/>
      <c r="F379" s="142"/>
      <c r="G379" s="143"/>
      <c r="H379" s="133"/>
      <c r="I379" s="133"/>
    </row>
    <row r="380" customFormat="false" ht="15" hidden="false" customHeight="false" outlineLevel="0" collapsed="false">
      <c r="A380" s="141"/>
      <c r="B380" s="141"/>
      <c r="C380" s="142"/>
      <c r="D380" s="142"/>
      <c r="E380" s="142"/>
      <c r="F380" s="142"/>
      <c r="G380" s="143"/>
      <c r="H380" s="133"/>
      <c r="I380" s="133"/>
    </row>
    <row r="381" customFormat="false" ht="15" hidden="false" customHeight="false" outlineLevel="0" collapsed="false">
      <c r="A381" s="141"/>
      <c r="B381" s="141"/>
      <c r="C381" s="142"/>
      <c r="D381" s="142"/>
      <c r="E381" s="142"/>
      <c r="F381" s="142"/>
      <c r="G381" s="143"/>
      <c r="H381" s="133"/>
      <c r="I381" s="133"/>
    </row>
    <row r="382" customFormat="false" ht="15" hidden="false" customHeight="false" outlineLevel="0" collapsed="false">
      <c r="A382" s="141"/>
      <c r="B382" s="141"/>
      <c r="C382" s="142"/>
      <c r="D382" s="142"/>
      <c r="E382" s="142"/>
      <c r="F382" s="142"/>
      <c r="G382" s="143"/>
      <c r="H382" s="133"/>
      <c r="I382" s="133"/>
    </row>
    <row r="383" customFormat="false" ht="15" hidden="false" customHeight="false" outlineLevel="0" collapsed="false">
      <c r="A383" s="141"/>
      <c r="B383" s="141"/>
      <c r="C383" s="142"/>
      <c r="D383" s="142"/>
      <c r="E383" s="142"/>
      <c r="F383" s="142"/>
      <c r="G383" s="143"/>
      <c r="H383" s="133"/>
      <c r="I383" s="133"/>
    </row>
    <row r="384" customFormat="false" ht="15" hidden="false" customHeight="false" outlineLevel="0" collapsed="false">
      <c r="A384" s="141"/>
      <c r="B384" s="141"/>
      <c r="C384" s="142"/>
      <c r="D384" s="142"/>
      <c r="E384" s="142"/>
      <c r="F384" s="142"/>
      <c r="G384" s="143"/>
      <c r="H384" s="133"/>
      <c r="I384" s="133"/>
    </row>
    <row r="385" customFormat="false" ht="15" hidden="false" customHeight="false" outlineLevel="0" collapsed="false">
      <c r="A385" s="141"/>
      <c r="B385" s="141"/>
      <c r="C385" s="142"/>
      <c r="D385" s="142"/>
      <c r="E385" s="142"/>
      <c r="F385" s="142"/>
      <c r="G385" s="143"/>
      <c r="H385" s="133"/>
      <c r="I385" s="133"/>
    </row>
    <row r="386" customFormat="false" ht="15" hidden="false" customHeight="false" outlineLevel="0" collapsed="false">
      <c r="A386" s="141"/>
      <c r="B386" s="141"/>
      <c r="C386" s="142"/>
      <c r="D386" s="142"/>
      <c r="E386" s="142"/>
      <c r="F386" s="142"/>
      <c r="G386" s="143"/>
      <c r="H386" s="133"/>
      <c r="I386" s="133"/>
    </row>
    <row r="387" customFormat="false" ht="15" hidden="false" customHeight="false" outlineLevel="0" collapsed="false">
      <c r="A387" s="141"/>
      <c r="B387" s="141"/>
      <c r="C387" s="142"/>
      <c r="D387" s="142"/>
      <c r="E387" s="142"/>
      <c r="F387" s="142"/>
      <c r="G387" s="143"/>
      <c r="H387" s="133"/>
      <c r="I387" s="133"/>
    </row>
    <row r="388" customFormat="false" ht="15" hidden="false" customHeight="false" outlineLevel="0" collapsed="false">
      <c r="A388" s="141"/>
      <c r="B388" s="141"/>
      <c r="C388" s="142"/>
      <c r="D388" s="142"/>
      <c r="E388" s="142"/>
      <c r="F388" s="142"/>
      <c r="G388" s="143"/>
      <c r="H388" s="133"/>
      <c r="I388" s="133"/>
    </row>
    <row r="389" customFormat="false" ht="15" hidden="false" customHeight="false" outlineLevel="0" collapsed="false">
      <c r="A389" s="141"/>
      <c r="B389" s="141"/>
      <c r="C389" s="142"/>
      <c r="D389" s="142"/>
      <c r="E389" s="142"/>
      <c r="F389" s="142"/>
      <c r="G389" s="143"/>
      <c r="H389" s="133"/>
      <c r="I389" s="133"/>
    </row>
    <row r="390" customFormat="false" ht="15" hidden="false" customHeight="false" outlineLevel="0" collapsed="false">
      <c r="A390" s="141"/>
      <c r="B390" s="141"/>
      <c r="C390" s="142"/>
      <c r="D390" s="142"/>
      <c r="E390" s="142"/>
      <c r="F390" s="142"/>
      <c r="G390" s="143"/>
      <c r="H390" s="133"/>
      <c r="I390" s="133"/>
    </row>
    <row r="391" customFormat="false" ht="15" hidden="false" customHeight="false" outlineLevel="0" collapsed="false">
      <c r="A391" s="141"/>
      <c r="B391" s="141"/>
      <c r="C391" s="142"/>
      <c r="D391" s="142"/>
      <c r="E391" s="142"/>
      <c r="F391" s="142"/>
      <c r="G391" s="143"/>
      <c r="H391" s="133"/>
      <c r="I391" s="133"/>
    </row>
    <row r="392" customFormat="false" ht="15" hidden="false" customHeight="false" outlineLevel="0" collapsed="false">
      <c r="A392" s="141"/>
      <c r="B392" s="141"/>
      <c r="C392" s="142"/>
      <c r="D392" s="142"/>
      <c r="E392" s="142"/>
      <c r="F392" s="142"/>
      <c r="G392" s="143"/>
      <c r="H392" s="133"/>
      <c r="I392" s="133"/>
    </row>
    <row r="393" customFormat="false" ht="15" hidden="false" customHeight="false" outlineLevel="0" collapsed="false">
      <c r="A393" s="141"/>
      <c r="B393" s="141"/>
      <c r="C393" s="142"/>
      <c r="D393" s="142"/>
      <c r="E393" s="142"/>
      <c r="F393" s="142"/>
      <c r="G393" s="143"/>
      <c r="H393" s="133"/>
      <c r="I393" s="133"/>
    </row>
    <row r="394" customFormat="false" ht="15" hidden="false" customHeight="false" outlineLevel="0" collapsed="false">
      <c r="A394" s="141"/>
      <c r="B394" s="141"/>
      <c r="C394" s="142"/>
      <c r="D394" s="142"/>
      <c r="E394" s="142"/>
      <c r="F394" s="142"/>
      <c r="G394" s="143"/>
      <c r="H394" s="133"/>
      <c r="I394" s="133"/>
    </row>
    <row r="395" customFormat="false" ht="15" hidden="false" customHeight="false" outlineLevel="0" collapsed="false">
      <c r="A395" s="141"/>
      <c r="B395" s="141"/>
      <c r="C395" s="142"/>
      <c r="D395" s="142"/>
      <c r="E395" s="142"/>
      <c r="F395" s="142"/>
      <c r="G395" s="143"/>
      <c r="H395" s="133"/>
      <c r="I395" s="133"/>
    </row>
    <row r="396" customFormat="false" ht="15" hidden="false" customHeight="false" outlineLevel="0" collapsed="false">
      <c r="A396" s="141"/>
      <c r="B396" s="141"/>
      <c r="C396" s="142"/>
      <c r="D396" s="142"/>
      <c r="E396" s="142"/>
      <c r="F396" s="142"/>
      <c r="G396" s="143"/>
      <c r="H396" s="133"/>
      <c r="I396" s="133"/>
    </row>
    <row r="397" customFormat="false" ht="15" hidden="false" customHeight="false" outlineLevel="0" collapsed="false">
      <c r="A397" s="141"/>
      <c r="B397" s="141"/>
      <c r="C397" s="142"/>
      <c r="D397" s="142"/>
      <c r="E397" s="142"/>
      <c r="F397" s="142"/>
      <c r="G397" s="143"/>
      <c r="H397" s="133"/>
      <c r="I397" s="133"/>
    </row>
    <row r="398" customFormat="false" ht="15" hidden="false" customHeight="false" outlineLevel="0" collapsed="false">
      <c r="A398" s="141"/>
      <c r="B398" s="141"/>
      <c r="C398" s="142"/>
      <c r="D398" s="142"/>
      <c r="E398" s="142"/>
      <c r="F398" s="142"/>
      <c r="G398" s="143"/>
      <c r="H398" s="133"/>
      <c r="I398" s="133"/>
    </row>
    <row r="399" customFormat="false" ht="15" hidden="false" customHeight="false" outlineLevel="0" collapsed="false">
      <c r="A399" s="141"/>
      <c r="B399" s="141"/>
      <c r="C399" s="142"/>
      <c r="D399" s="142"/>
      <c r="E399" s="142"/>
      <c r="F399" s="142"/>
      <c r="G399" s="143"/>
      <c r="H399" s="133"/>
      <c r="I399" s="133"/>
    </row>
    <row r="400" customFormat="false" ht="15" hidden="false" customHeight="false" outlineLevel="0" collapsed="false">
      <c r="A400" s="141"/>
      <c r="B400" s="141"/>
      <c r="C400" s="142"/>
      <c r="D400" s="142"/>
      <c r="E400" s="142"/>
      <c r="F400" s="142"/>
      <c r="G400" s="143"/>
      <c r="H400" s="133"/>
      <c r="I400" s="133"/>
    </row>
    <row r="401" customFormat="false" ht="15" hidden="false" customHeight="false" outlineLevel="0" collapsed="false">
      <c r="A401" s="141"/>
      <c r="B401" s="141"/>
      <c r="C401" s="142"/>
      <c r="D401" s="142"/>
      <c r="E401" s="142"/>
      <c r="F401" s="142"/>
      <c r="G401" s="143"/>
      <c r="H401" s="133"/>
      <c r="I401" s="133"/>
    </row>
    <row r="402" customFormat="false" ht="15" hidden="false" customHeight="false" outlineLevel="0" collapsed="false">
      <c r="A402" s="141"/>
      <c r="B402" s="141"/>
      <c r="C402" s="142"/>
      <c r="D402" s="142"/>
      <c r="E402" s="142"/>
      <c r="F402" s="142"/>
      <c r="G402" s="143"/>
      <c r="H402" s="133"/>
      <c r="I402" s="133"/>
    </row>
    <row r="403" customFormat="false" ht="15" hidden="false" customHeight="false" outlineLevel="0" collapsed="false">
      <c r="A403" s="141"/>
      <c r="B403" s="141"/>
      <c r="C403" s="142"/>
      <c r="D403" s="142"/>
      <c r="E403" s="142"/>
      <c r="F403" s="142"/>
      <c r="G403" s="143"/>
      <c r="H403" s="133"/>
      <c r="I403" s="133"/>
    </row>
    <row r="404" customFormat="false" ht="15" hidden="false" customHeight="false" outlineLevel="0" collapsed="false">
      <c r="A404" s="141"/>
      <c r="B404" s="141"/>
      <c r="C404" s="142"/>
      <c r="D404" s="142"/>
      <c r="E404" s="142"/>
      <c r="F404" s="142"/>
      <c r="G404" s="143"/>
      <c r="H404" s="133"/>
      <c r="I404" s="133"/>
    </row>
    <row r="405" customFormat="false" ht="15" hidden="false" customHeight="false" outlineLevel="0" collapsed="false">
      <c r="A405" s="141"/>
      <c r="B405" s="141"/>
      <c r="C405" s="142"/>
      <c r="D405" s="142"/>
      <c r="E405" s="142"/>
      <c r="F405" s="142"/>
      <c r="G405" s="143"/>
      <c r="H405" s="133"/>
      <c r="I405" s="133"/>
    </row>
    <row r="406" customFormat="false" ht="15" hidden="false" customHeight="false" outlineLevel="0" collapsed="false">
      <c r="A406" s="141"/>
      <c r="B406" s="141"/>
      <c r="C406" s="142"/>
      <c r="D406" s="142"/>
      <c r="E406" s="142"/>
      <c r="F406" s="142"/>
      <c r="G406" s="143"/>
      <c r="H406" s="133"/>
      <c r="I406" s="133"/>
    </row>
    <row r="407" customFormat="false" ht="15" hidden="false" customHeight="false" outlineLevel="0" collapsed="false">
      <c r="A407" s="141"/>
      <c r="B407" s="141"/>
      <c r="C407" s="142"/>
      <c r="D407" s="142"/>
      <c r="E407" s="142"/>
      <c r="F407" s="142"/>
      <c r="G407" s="143"/>
      <c r="H407" s="133"/>
      <c r="I407" s="133"/>
    </row>
  </sheetData>
  <mergeCells count="20">
    <mergeCell ref="H1:I1"/>
    <mergeCell ref="H2:I2"/>
    <mergeCell ref="A5:I5"/>
    <mergeCell ref="C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32:G332"/>
    <mergeCell ref="F333:I333"/>
    <mergeCell ref="A334:C334"/>
    <mergeCell ref="D334:E334"/>
    <mergeCell ref="G334:I334"/>
    <mergeCell ref="C335:E335"/>
    <mergeCell ref="G335:I3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99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/>
      <c r="D1" s="2" t="s">
        <v>579</v>
      </c>
      <c r="E1" s="3"/>
    </row>
    <row r="2" customFormat="false" ht="82.5" hidden="false" customHeight="true" outlineLevel="0" collapsed="false">
      <c r="A2" s="1"/>
      <c r="D2" s="144" t="s">
        <v>1</v>
      </c>
      <c r="E2" s="144"/>
    </row>
    <row r="3" customFormat="false" ht="15.75" hidden="false" customHeight="true" outlineLevel="0" collapsed="false">
      <c r="A3" s="1"/>
      <c r="D3" s="145" t="s">
        <v>580</v>
      </c>
      <c r="E3" s="3"/>
    </row>
    <row r="4" customFormat="false" ht="12.75" hidden="false" customHeight="false" outlineLevel="0" collapsed="false">
      <c r="A4" s="1"/>
      <c r="B4" s="1"/>
    </row>
    <row r="5" customFormat="false" ht="29.25" hidden="false" customHeight="true" outlineLevel="0" collapsed="false">
      <c r="A5" s="146" t="s">
        <v>581</v>
      </c>
      <c r="B5" s="146"/>
      <c r="C5" s="146"/>
      <c r="D5" s="146"/>
      <c r="E5" s="146"/>
    </row>
    <row r="6" customFormat="false" ht="15" hidden="false" customHeight="false" outlineLevel="0" collapsed="false">
      <c r="A6" s="1"/>
      <c r="B6" s="1"/>
      <c r="C6" s="1"/>
      <c r="D6" s="1"/>
      <c r="E6" s="147" t="s">
        <v>582</v>
      </c>
    </row>
    <row r="7" customFormat="false" ht="16.15" hidden="false" customHeight="true" outlineLevel="0" collapsed="false">
      <c r="A7" s="148" t="s">
        <v>583</v>
      </c>
      <c r="B7" s="149" t="s">
        <v>584</v>
      </c>
      <c r="C7" s="148" t="s">
        <v>9</v>
      </c>
      <c r="D7" s="150" t="s">
        <v>10</v>
      </c>
      <c r="E7" s="148" t="s">
        <v>585</v>
      </c>
    </row>
    <row r="8" customFormat="false" ht="12.75" hidden="false" customHeight="true" outlineLevel="0" collapsed="false">
      <c r="A8" s="148"/>
      <c r="B8" s="149"/>
      <c r="C8" s="148"/>
      <c r="D8" s="150"/>
      <c r="E8" s="148"/>
    </row>
    <row r="9" customFormat="false" ht="22.15" hidden="false" customHeight="true" outlineLevel="0" collapsed="false">
      <c r="A9" s="148"/>
      <c r="B9" s="149"/>
      <c r="C9" s="148"/>
      <c r="D9" s="150"/>
      <c r="E9" s="148"/>
      <c r="G9" s="151"/>
    </row>
    <row r="10" customFormat="false" ht="15.75" hidden="false" customHeight="false" outlineLevel="0" collapsed="false">
      <c r="A10" s="152" t="n">
        <v>1</v>
      </c>
      <c r="B10" s="152" t="n">
        <v>2</v>
      </c>
      <c r="C10" s="153" t="n">
        <v>3</v>
      </c>
      <c r="D10" s="154" t="n">
        <v>4</v>
      </c>
      <c r="E10" s="154" t="n">
        <v>5</v>
      </c>
    </row>
    <row r="11" customFormat="false" ht="63" hidden="false" customHeight="false" outlineLevel="0" collapsed="false">
      <c r="A11" s="148" t="n">
        <v>1</v>
      </c>
      <c r="B11" s="155" t="s">
        <v>586</v>
      </c>
      <c r="C11" s="156" t="n">
        <f aca="false">'Приложение 2 '!G69</f>
        <v>115</v>
      </c>
      <c r="D11" s="156" t="n">
        <f aca="false">'Приложение 2 '!H69</f>
        <v>100.915</v>
      </c>
      <c r="E11" s="157" t="n">
        <f aca="false">D11/C11%</f>
        <v>87.7521739130435</v>
      </c>
      <c r="F11" s="57"/>
    </row>
    <row r="12" customFormat="false" ht="63" hidden="false" customHeight="false" outlineLevel="0" collapsed="false">
      <c r="A12" s="148" t="n">
        <v>2</v>
      </c>
      <c r="B12" s="155" t="s">
        <v>587</v>
      </c>
      <c r="C12" s="156" t="n">
        <f aca="false">'Приложение 2 '!G130</f>
        <v>160</v>
      </c>
      <c r="D12" s="156" t="n">
        <f aca="false">'Приложение 2 '!H130</f>
        <v>66.362</v>
      </c>
      <c r="E12" s="157" t="n">
        <f aca="false">D12/C12%</f>
        <v>41.47625</v>
      </c>
      <c r="F12" s="57"/>
    </row>
    <row r="13" customFormat="false" ht="47.25" hidden="false" customHeight="false" outlineLevel="0" collapsed="false">
      <c r="A13" s="148" t="n">
        <v>3</v>
      </c>
      <c r="B13" s="155" t="s">
        <v>588</v>
      </c>
      <c r="C13" s="156" t="n">
        <f aca="false">'Приложение 2 '!G144</f>
        <v>406.10004</v>
      </c>
      <c r="D13" s="156" t="n">
        <f aca="false">'Приложение 2 '!H144</f>
        <v>150.09392</v>
      </c>
      <c r="E13" s="157" t="n">
        <f aca="false">D13/C13%</f>
        <v>36.9598387628822</v>
      </c>
      <c r="F13" s="57"/>
    </row>
    <row r="14" customFormat="false" ht="47.25" hidden="false" customHeight="false" outlineLevel="0" collapsed="false">
      <c r="A14" s="148" t="n">
        <v>4</v>
      </c>
      <c r="B14" s="155" t="s">
        <v>589</v>
      </c>
      <c r="C14" s="156" t="n">
        <f aca="false">'Приложение 2 '!G164</f>
        <v>13736.83722</v>
      </c>
      <c r="D14" s="156" t="n">
        <f aca="false">'Приложение 2 '!H164</f>
        <v>9188.87765</v>
      </c>
      <c r="E14" s="157" t="n">
        <f aca="false">D14/C14%</f>
        <v>66.89223656681</v>
      </c>
      <c r="F14" s="57"/>
    </row>
    <row r="15" customFormat="false" ht="47.25" hidden="false" customHeight="false" outlineLevel="0" collapsed="false">
      <c r="A15" s="158" t="n">
        <v>5</v>
      </c>
      <c r="B15" s="155" t="s">
        <v>590</v>
      </c>
      <c r="C15" s="156" t="n">
        <f aca="false">'Приложение 2 '!G206</f>
        <v>1405.84</v>
      </c>
      <c r="D15" s="156" t="n">
        <f aca="false">'Приложение 2 '!H206</f>
        <v>0</v>
      </c>
      <c r="E15" s="157" t="n">
        <f aca="false">D15/C15%</f>
        <v>0</v>
      </c>
      <c r="F15" s="57"/>
    </row>
    <row r="16" customFormat="false" ht="47.25" hidden="false" customHeight="false" outlineLevel="0" collapsed="false">
      <c r="A16" s="148" t="n">
        <v>6</v>
      </c>
      <c r="B16" s="155" t="s">
        <v>591</v>
      </c>
      <c r="C16" s="156" t="n">
        <f aca="false">'Приложение 2 '!G219</f>
        <v>3900</v>
      </c>
      <c r="D16" s="156" t="n">
        <f aca="false">'Приложение 2 '!H219</f>
        <v>1792.98211</v>
      </c>
      <c r="E16" s="157" t="n">
        <f aca="false">D16/C16%</f>
        <v>45.9739002564103</v>
      </c>
      <c r="F16" s="57"/>
    </row>
    <row r="17" customFormat="false" ht="47.25" hidden="false" customHeight="false" outlineLevel="0" collapsed="false">
      <c r="A17" s="148" t="n">
        <v>7</v>
      </c>
      <c r="B17" s="155" t="s">
        <v>592</v>
      </c>
      <c r="C17" s="156" t="n">
        <f aca="false">'Приложение 2 '!G231</f>
        <v>18237.3122</v>
      </c>
      <c r="D17" s="156" t="n">
        <f aca="false">'Приложение 2 '!H231</f>
        <v>10582.76987</v>
      </c>
      <c r="E17" s="157" t="n">
        <f aca="false">D17/C17%</f>
        <v>58.0281225322227</v>
      </c>
      <c r="F17" s="57"/>
    </row>
    <row r="18" customFormat="false" ht="31.5" hidden="false" customHeight="false" outlineLevel="0" collapsed="false">
      <c r="A18" s="148" t="n">
        <v>8</v>
      </c>
      <c r="B18" s="155" t="s">
        <v>593</v>
      </c>
      <c r="C18" s="156" t="n">
        <f aca="false">'Приложение 2 '!G255</f>
        <v>2351.66134</v>
      </c>
      <c r="D18" s="156" t="n">
        <f aca="false">'Приложение 2 '!H255</f>
        <v>1546.49889</v>
      </c>
      <c r="E18" s="157" t="n">
        <f aca="false">D18/C18%</f>
        <v>65.7619727677285</v>
      </c>
      <c r="F18" s="57"/>
    </row>
    <row r="19" customFormat="false" ht="47.25" hidden="false" customHeight="false" outlineLevel="0" collapsed="false">
      <c r="A19" s="148" t="n">
        <v>9</v>
      </c>
      <c r="B19" s="155" t="s">
        <v>594</v>
      </c>
      <c r="C19" s="156" t="n">
        <f aca="false">'Приложение 2 '!G266</f>
        <v>12003.86503</v>
      </c>
      <c r="D19" s="156" t="n">
        <f aca="false">'Приложение 2 '!H266</f>
        <v>9004.59033</v>
      </c>
      <c r="E19" s="157" t="n">
        <f aca="false">D19/C19%</f>
        <v>75.0140917737393</v>
      </c>
      <c r="F19" s="57"/>
    </row>
    <row r="20" customFormat="false" ht="47.25" hidden="false" customHeight="false" outlineLevel="0" collapsed="false">
      <c r="A20" s="148" t="n">
        <v>10</v>
      </c>
      <c r="B20" s="155" t="s">
        <v>595</v>
      </c>
      <c r="C20" s="156" t="n">
        <f aca="false">'Приложение 2 '!G191</f>
        <v>2577.60527</v>
      </c>
      <c r="D20" s="156" t="n">
        <f aca="false">'Приложение 2 '!H191</f>
        <v>2083.49476</v>
      </c>
      <c r="E20" s="157" t="n">
        <f aca="false">D20/C20%</f>
        <v>80.8306370354372</v>
      </c>
      <c r="F20" s="57"/>
    </row>
    <row r="21" customFormat="false" ht="47.25" hidden="false" customHeight="false" outlineLevel="0" collapsed="false">
      <c r="A21" s="148" t="n">
        <v>11</v>
      </c>
      <c r="B21" s="155" t="s">
        <v>596</v>
      </c>
      <c r="C21" s="156" t="n">
        <f aca="false">'Приложение 2 '!G200+'Приложение 2 '!G283</f>
        <v>45180.35809</v>
      </c>
      <c r="D21" s="156" t="n">
        <f aca="false">'Приложение 2 '!H200+'Приложение 2 '!H283</f>
        <v>25203.65409</v>
      </c>
      <c r="E21" s="157" t="n">
        <f aca="false">D21/C21%</f>
        <v>55.7845381388831</v>
      </c>
      <c r="F21" s="57"/>
    </row>
    <row r="22" customFormat="false" ht="47.25" hidden="false" customHeight="false" outlineLevel="0" collapsed="false">
      <c r="A22" s="148" t="n">
        <v>12</v>
      </c>
      <c r="B22" s="155" t="s">
        <v>597</v>
      </c>
      <c r="C22" s="156" t="n">
        <f aca="false">'Приложение 2 '!G313</f>
        <v>13296.1205</v>
      </c>
      <c r="D22" s="156" t="n">
        <f aca="false">'Приложение 2 '!H313</f>
        <v>13296.1185</v>
      </c>
      <c r="E22" s="157" t="n">
        <f aca="false">D22/C22%</f>
        <v>99.9999849580184</v>
      </c>
      <c r="F22" s="57"/>
    </row>
    <row r="23" customFormat="false" ht="47.25" hidden="false" customHeight="false" outlineLevel="0" collapsed="false">
      <c r="A23" s="148" t="n">
        <v>13</v>
      </c>
      <c r="B23" s="155" t="s">
        <v>598</v>
      </c>
      <c r="C23" s="156" t="n">
        <f aca="false">'Приложение 2 '!G323</f>
        <v>400</v>
      </c>
      <c r="D23" s="156" t="n">
        <f aca="false">'Приложение 2 '!H323</f>
        <v>183.6142</v>
      </c>
      <c r="E23" s="157" t="n">
        <f aca="false">D23/C23%</f>
        <v>45.90355</v>
      </c>
      <c r="F23" s="57"/>
    </row>
    <row r="24" customFormat="false" ht="47.25" hidden="false" customHeight="false" outlineLevel="0" collapsed="false">
      <c r="A24" s="148" t="n">
        <v>14</v>
      </c>
      <c r="B24" s="155" t="s">
        <v>599</v>
      </c>
      <c r="C24" s="156" t="n">
        <f aca="false">'Приложение 2 '!G29</f>
        <v>40</v>
      </c>
      <c r="D24" s="156" t="n">
        <f aca="false">'Приложение 2 '!H29</f>
        <v>10.844</v>
      </c>
      <c r="E24" s="157" t="n">
        <f aca="false">D24/C24%</f>
        <v>27.11</v>
      </c>
      <c r="F24" s="57"/>
    </row>
    <row r="25" customFormat="false" ht="47.25" hidden="false" customHeight="false" outlineLevel="0" collapsed="false">
      <c r="A25" s="148" t="n">
        <v>15</v>
      </c>
      <c r="B25" s="155" t="s">
        <v>600</v>
      </c>
      <c r="C25" s="156" t="n">
        <f aca="false">'Приложение 2 '!G77</f>
        <v>2901.44581</v>
      </c>
      <c r="D25" s="156" t="n">
        <f aca="false">'Приложение 2 '!H77</f>
        <v>1453.86755</v>
      </c>
      <c r="E25" s="157" t="n">
        <f aca="false">D25/C25%</f>
        <v>50.108382000076</v>
      </c>
      <c r="F25" s="57"/>
    </row>
    <row r="26" customFormat="false" ht="47.25" hidden="false" customHeight="false" outlineLevel="0" collapsed="false">
      <c r="A26" s="148" t="n">
        <v>16</v>
      </c>
      <c r="B26" s="155" t="s">
        <v>601</v>
      </c>
      <c r="C26" s="156" t="n">
        <f aca="false">'Приложение 2 '!G90</f>
        <v>500</v>
      </c>
      <c r="D26" s="156" t="n">
        <f aca="false">'Приложение 2 '!H90</f>
        <v>28.00625</v>
      </c>
      <c r="E26" s="157" t="n">
        <f aca="false">D26/C26%</f>
        <v>5.60125</v>
      </c>
      <c r="F26" s="57"/>
    </row>
    <row r="27" customFormat="false" ht="15.75" hidden="false" customHeight="true" outlineLevel="0" collapsed="false">
      <c r="A27" s="159" t="s">
        <v>602</v>
      </c>
      <c r="B27" s="159"/>
      <c r="C27" s="160" t="n">
        <f aca="false">SUM(C11:C26)</f>
        <v>117212.1455</v>
      </c>
      <c r="D27" s="160" t="n">
        <f aca="false">SUM(D11:D26)</f>
        <v>74692.68912</v>
      </c>
      <c r="E27" s="161" t="n">
        <f aca="false">D27/C27%</f>
        <v>63.7243596227833</v>
      </c>
    </row>
    <row r="28" customFormat="false" ht="15" hidden="false" customHeight="false" outlineLevel="0" collapsed="false">
      <c r="A28" s="145"/>
    </row>
    <row r="29" customFormat="false" ht="34.5" hidden="false" customHeight="true" outlineLevel="0" collapsed="false">
      <c r="A29" s="55" t="s">
        <v>576</v>
      </c>
      <c r="B29" s="55"/>
      <c r="C29" s="55"/>
      <c r="D29" s="55" t="s">
        <v>206</v>
      </c>
      <c r="E29" s="55"/>
      <c r="F29" s="2"/>
      <c r="G29" s="2"/>
    </row>
    <row r="30" customFormat="false" ht="15.75" hidden="false" customHeight="false" outlineLevel="0" collapsed="false">
      <c r="A30" s="2"/>
      <c r="B30" s="2" t="s">
        <v>603</v>
      </c>
      <c r="C30" s="55" t="s">
        <v>604</v>
      </c>
      <c r="D30" s="55"/>
      <c r="E30" s="55"/>
    </row>
    <row r="31" s="2" customFormat="true" ht="15.75" hidden="false" customHeight="false" outlineLevel="0" collapsed="false">
      <c r="E31" s="0"/>
    </row>
  </sheetData>
  <mergeCells count="11">
    <mergeCell ref="D2:E2"/>
    <mergeCell ref="A5:E5"/>
    <mergeCell ref="A7:A9"/>
    <mergeCell ref="B7:B9"/>
    <mergeCell ref="C7:C9"/>
    <mergeCell ref="D7:D9"/>
    <mergeCell ref="E7:E9"/>
    <mergeCell ref="A27:B27"/>
    <mergeCell ref="A29:C29"/>
    <mergeCell ref="D29:E29"/>
    <mergeCell ref="C30:E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56"/>
    <col collapsed="false" customWidth="true" hidden="false" outlineLevel="0" max="3" min="3" style="0" width="15.7"/>
    <col collapsed="false" customWidth="true" hidden="false" outlineLevel="0" max="4" min="4" style="0" width="24.28"/>
    <col collapsed="false" customWidth="true" hidden="false" outlineLevel="0" max="5" min="5" style="0" width="25.41"/>
  </cols>
  <sheetData>
    <row r="1" customFormat="false" ht="20.25" hidden="false" customHeight="true" outlineLevel="0" collapsed="false">
      <c r="A1" s="58"/>
      <c r="B1" s="58"/>
      <c r="C1" s="58"/>
      <c r="D1" s="58"/>
      <c r="E1" s="135" t="s">
        <v>605</v>
      </c>
      <c r="F1" s="135"/>
    </row>
    <row r="2" customFormat="false" ht="93" hidden="false" customHeight="true" outlineLevel="0" collapsed="false">
      <c r="A2" s="58"/>
      <c r="B2" s="58"/>
      <c r="C2" s="58"/>
      <c r="D2" s="58"/>
      <c r="E2" s="162" t="s">
        <v>1</v>
      </c>
      <c r="F2" s="162"/>
    </row>
    <row r="3" customFormat="false" ht="12" hidden="false" customHeight="true" outlineLevel="0" collapsed="false">
      <c r="A3" s="58"/>
      <c r="B3" s="58"/>
      <c r="C3" s="58"/>
      <c r="D3" s="58"/>
      <c r="E3" s="62" t="s">
        <v>210</v>
      </c>
      <c r="F3" s="63"/>
    </row>
    <row r="4" customFormat="false" ht="12.75" hidden="false" customHeight="false" outlineLevel="0" collapsed="false">
      <c r="A4" s="58"/>
      <c r="B4" s="58"/>
      <c r="C4" s="58"/>
      <c r="D4" s="58"/>
      <c r="E4" s="58"/>
    </row>
    <row r="5" customFormat="false" ht="42.75" hidden="false" customHeight="true" outlineLevel="0" collapsed="false">
      <c r="A5" s="163" t="s">
        <v>606</v>
      </c>
      <c r="B5" s="163"/>
      <c r="C5" s="163"/>
      <c r="D5" s="163"/>
      <c r="E5" s="163"/>
    </row>
    <row r="6" customFormat="false" ht="15.75" hidden="false" customHeight="false" outlineLevel="0" collapsed="false">
      <c r="A6" s="67"/>
      <c r="B6" s="67"/>
      <c r="C6" s="67"/>
      <c r="D6" s="67"/>
      <c r="E6" s="67"/>
    </row>
    <row r="7" customFormat="false" ht="12.75" hidden="false" customHeight="true" outlineLevel="0" collapsed="false">
      <c r="A7" s="164" t="s">
        <v>214</v>
      </c>
      <c r="B7" s="165" t="s">
        <v>215</v>
      </c>
      <c r="C7" s="158" t="s">
        <v>212</v>
      </c>
      <c r="D7" s="158"/>
      <c r="E7" s="166" t="s">
        <v>607</v>
      </c>
    </row>
    <row r="8" customFormat="false" ht="15.75" hidden="false" customHeight="true" outlineLevel="0" collapsed="false">
      <c r="A8" s="164"/>
      <c r="B8" s="165"/>
      <c r="C8" s="158"/>
      <c r="D8" s="158"/>
      <c r="E8" s="166"/>
    </row>
    <row r="9" customFormat="false" ht="15" hidden="false" customHeight="false" outlineLevel="0" collapsed="false">
      <c r="A9" s="77" t="n">
        <v>1</v>
      </c>
      <c r="B9" s="77" t="n">
        <v>2</v>
      </c>
      <c r="C9" s="77" t="n">
        <v>3</v>
      </c>
      <c r="D9" s="77"/>
      <c r="E9" s="78" t="n">
        <v>4</v>
      </c>
    </row>
    <row r="10" customFormat="false" ht="31.5" hidden="false" customHeight="true" outlineLevel="0" collapsed="false">
      <c r="A10" s="82" t="s">
        <v>226</v>
      </c>
      <c r="B10" s="82" t="s">
        <v>221</v>
      </c>
      <c r="C10" s="167" t="s">
        <v>608</v>
      </c>
      <c r="D10" s="167"/>
      <c r="E10" s="168" t="n">
        <f aca="false">SUM(E11:E16)</f>
        <v>23616.3435</v>
      </c>
    </row>
    <row r="11" customFormat="false" ht="63" hidden="false" customHeight="true" outlineLevel="0" collapsed="false">
      <c r="A11" s="95" t="s">
        <v>226</v>
      </c>
      <c r="B11" s="95" t="s">
        <v>228</v>
      </c>
      <c r="C11" s="165" t="s">
        <v>227</v>
      </c>
      <c r="D11" s="165"/>
      <c r="E11" s="169" t="n">
        <f aca="false">'Приложение 2 '!H13</f>
        <v>1087.74803</v>
      </c>
    </row>
    <row r="12" customFormat="false" ht="94.5" hidden="false" customHeight="true" outlineLevel="0" collapsed="false">
      <c r="A12" s="95" t="s">
        <v>226</v>
      </c>
      <c r="B12" s="95" t="s">
        <v>241</v>
      </c>
      <c r="C12" s="165" t="s">
        <v>240</v>
      </c>
      <c r="D12" s="165"/>
      <c r="E12" s="169" t="n">
        <f aca="false">'Приложение 2 '!H19</f>
        <v>1153.68308</v>
      </c>
    </row>
    <row r="13" customFormat="false" ht="126" hidden="false" customHeight="true" outlineLevel="0" collapsed="false">
      <c r="A13" s="95" t="s">
        <v>226</v>
      </c>
      <c r="B13" s="95" t="s">
        <v>253</v>
      </c>
      <c r="C13" s="165" t="s">
        <v>252</v>
      </c>
      <c r="D13" s="165"/>
      <c r="E13" s="169" t="n">
        <f aca="false">'Приложение 2 '!H28</f>
        <v>16558.81698</v>
      </c>
    </row>
    <row r="14" customFormat="false" ht="78.75" hidden="false" customHeight="true" outlineLevel="0" collapsed="false">
      <c r="A14" s="95" t="s">
        <v>226</v>
      </c>
      <c r="B14" s="95" t="s">
        <v>293</v>
      </c>
      <c r="C14" s="165" t="s">
        <v>292</v>
      </c>
      <c r="D14" s="165"/>
      <c r="E14" s="169" t="n">
        <f aca="false">'Приложение 2 '!H57</f>
        <v>905.47247</v>
      </c>
    </row>
    <row r="15" customFormat="false" ht="15.75" hidden="false" customHeight="true" outlineLevel="0" collapsed="false">
      <c r="A15" s="95" t="s">
        <v>226</v>
      </c>
      <c r="B15" s="95" t="s">
        <v>300</v>
      </c>
      <c r="C15" s="165" t="s">
        <v>299</v>
      </c>
      <c r="D15" s="165"/>
      <c r="E15" s="170" t="n">
        <f aca="false">'Приложение 2 '!H63</f>
        <v>0</v>
      </c>
    </row>
    <row r="16" customFormat="false" ht="31.5" hidden="false" customHeight="true" outlineLevel="0" collapsed="false">
      <c r="A16" s="95" t="s">
        <v>226</v>
      </c>
      <c r="B16" s="95" t="s">
        <v>318</v>
      </c>
      <c r="C16" s="165" t="s">
        <v>308</v>
      </c>
      <c r="D16" s="165"/>
      <c r="E16" s="169" t="n">
        <f aca="false">'Приложение 2 '!H68</f>
        <v>3910.62294</v>
      </c>
    </row>
    <row r="17" customFormat="false" ht="15.75" hidden="false" customHeight="true" outlineLevel="0" collapsed="false">
      <c r="A17" s="92" t="s">
        <v>228</v>
      </c>
      <c r="B17" s="92" t="s">
        <v>221</v>
      </c>
      <c r="C17" s="171" t="s">
        <v>354</v>
      </c>
      <c r="D17" s="171"/>
      <c r="E17" s="172" t="n">
        <f aca="false">E18</f>
        <v>1190.49351</v>
      </c>
    </row>
    <row r="18" customFormat="false" ht="31.5" hidden="false" customHeight="true" outlineLevel="0" collapsed="false">
      <c r="A18" s="95" t="s">
        <v>228</v>
      </c>
      <c r="B18" s="95" t="s">
        <v>241</v>
      </c>
      <c r="C18" s="165" t="s">
        <v>355</v>
      </c>
      <c r="D18" s="165"/>
      <c r="E18" s="169" t="n">
        <f aca="false">'Приложение 2 '!H117</f>
        <v>1190.49351</v>
      </c>
    </row>
    <row r="19" customFormat="false" ht="47.25" hidden="false" customHeight="true" outlineLevel="0" collapsed="false">
      <c r="A19" s="92" t="s">
        <v>241</v>
      </c>
      <c r="B19" s="92" t="s">
        <v>221</v>
      </c>
      <c r="C19" s="171" t="s">
        <v>361</v>
      </c>
      <c r="D19" s="171"/>
      <c r="E19" s="173" t="n">
        <f aca="false">E20+E21</f>
        <v>216.45592</v>
      </c>
    </row>
    <row r="20" customFormat="false" ht="78.75" hidden="false" customHeight="true" outlineLevel="0" collapsed="false">
      <c r="A20" s="95" t="s">
        <v>241</v>
      </c>
      <c r="B20" s="95" t="s">
        <v>363</v>
      </c>
      <c r="C20" s="165" t="s">
        <v>362</v>
      </c>
      <c r="D20" s="165"/>
      <c r="E20" s="174" t="n">
        <f aca="false">'Приложение 2 '!H129</f>
        <v>66.362</v>
      </c>
    </row>
    <row r="21" customFormat="false" ht="63" hidden="false" customHeight="true" outlineLevel="0" collapsed="false">
      <c r="A21" s="95" t="s">
        <v>241</v>
      </c>
      <c r="B21" s="95" t="s">
        <v>381</v>
      </c>
      <c r="C21" s="165" t="s">
        <v>380</v>
      </c>
      <c r="D21" s="165"/>
      <c r="E21" s="174" t="n">
        <f aca="false">'Приложение 2 '!H143</f>
        <v>150.09392</v>
      </c>
    </row>
    <row r="22" customFormat="false" ht="15.75" hidden="false" customHeight="true" outlineLevel="0" collapsed="false">
      <c r="A22" s="92" t="s">
        <v>253</v>
      </c>
      <c r="B22" s="92" t="s">
        <v>221</v>
      </c>
      <c r="C22" s="171" t="s">
        <v>391</v>
      </c>
      <c r="D22" s="171"/>
      <c r="E22" s="173" t="n">
        <f aca="false">SUM(E23:E25)</f>
        <v>13312.37241</v>
      </c>
    </row>
    <row r="23" customFormat="false" ht="15.75" hidden="false" customHeight="true" outlineLevel="0" collapsed="false">
      <c r="A23" s="95" t="s">
        <v>253</v>
      </c>
      <c r="B23" s="95" t="s">
        <v>393</v>
      </c>
      <c r="C23" s="165" t="s">
        <v>392</v>
      </c>
      <c r="D23" s="165"/>
      <c r="E23" s="174" t="n">
        <f aca="false">'Приложение 2 '!H154</f>
        <v>1200</v>
      </c>
    </row>
    <row r="24" customFormat="false" ht="31.5" hidden="false" customHeight="true" outlineLevel="0" collapsed="false">
      <c r="A24" s="95" t="s">
        <v>253</v>
      </c>
      <c r="B24" s="95" t="s">
        <v>405</v>
      </c>
      <c r="C24" s="165" t="s">
        <v>403</v>
      </c>
      <c r="D24" s="165"/>
      <c r="E24" s="174" t="n">
        <f aca="false">'Приложение 2 '!H163</f>
        <v>12112.37241</v>
      </c>
    </row>
    <row r="25" customFormat="false" ht="31.5" hidden="false" customHeight="true" outlineLevel="0" collapsed="false">
      <c r="A25" s="95" t="s">
        <v>253</v>
      </c>
      <c r="B25" s="95" t="s">
        <v>609</v>
      </c>
      <c r="C25" s="165" t="s">
        <v>442</v>
      </c>
      <c r="D25" s="165"/>
      <c r="E25" s="174" t="n">
        <f aca="false">'Приложение 2 '!H205</f>
        <v>0</v>
      </c>
    </row>
    <row r="26" customFormat="false" ht="31.5" hidden="false" customHeight="true" outlineLevel="0" collapsed="false">
      <c r="A26" s="92" t="s">
        <v>455</v>
      </c>
      <c r="B26" s="92" t="s">
        <v>221</v>
      </c>
      <c r="C26" s="171" t="s">
        <v>454</v>
      </c>
      <c r="D26" s="171"/>
      <c r="E26" s="173" t="n">
        <f aca="false">E27+E28+E29</f>
        <v>48423.72277</v>
      </c>
    </row>
    <row r="27" customFormat="false" ht="15.75" hidden="false" customHeight="true" outlineLevel="0" collapsed="false">
      <c r="A27" s="95" t="s">
        <v>455</v>
      </c>
      <c r="B27" s="95" t="s">
        <v>226</v>
      </c>
      <c r="C27" s="165" t="s">
        <v>456</v>
      </c>
      <c r="D27" s="165"/>
      <c r="E27" s="174" t="n">
        <f aca="false">'Приложение 2 '!H218</f>
        <v>1792.98211</v>
      </c>
    </row>
    <row r="28" customFormat="false" ht="15.75" hidden="false" customHeight="true" outlineLevel="0" collapsed="false">
      <c r="A28" s="95" t="s">
        <v>455</v>
      </c>
      <c r="B28" s="95" t="s">
        <v>228</v>
      </c>
      <c r="C28" s="165" t="s">
        <v>466</v>
      </c>
      <c r="D28" s="165"/>
      <c r="E28" s="174" t="n">
        <f aca="false">'Приложение 2 '!H230</f>
        <v>10849.70735</v>
      </c>
    </row>
    <row r="29" customFormat="false" ht="15.75" hidden="false" customHeight="true" outlineLevel="0" collapsed="false">
      <c r="A29" s="95" t="s">
        <v>455</v>
      </c>
      <c r="B29" s="95" t="s">
        <v>241</v>
      </c>
      <c r="C29" s="165" t="s">
        <v>492</v>
      </c>
      <c r="D29" s="165"/>
      <c r="E29" s="174" t="n">
        <f aca="false">'Приложение 2 '!H254</f>
        <v>35781.03331</v>
      </c>
    </row>
    <row r="30" customFormat="false" ht="15.75" hidden="false" customHeight="true" outlineLevel="0" collapsed="false">
      <c r="A30" s="92" t="s">
        <v>363</v>
      </c>
      <c r="B30" s="92" t="s">
        <v>221</v>
      </c>
      <c r="C30" s="171" t="s">
        <v>537</v>
      </c>
      <c r="D30" s="171"/>
      <c r="E30" s="173" t="n">
        <f aca="false">E31+E32+E33</f>
        <v>13419.52752</v>
      </c>
    </row>
    <row r="31" customFormat="false" ht="15.75" hidden="false" customHeight="true" outlineLevel="0" collapsed="false">
      <c r="A31" s="95" t="s">
        <v>363</v>
      </c>
      <c r="B31" s="95" t="s">
        <v>226</v>
      </c>
      <c r="C31" s="165" t="s">
        <v>538</v>
      </c>
      <c r="D31" s="165"/>
      <c r="E31" s="174" t="n">
        <f aca="false">'Приложение 2 '!H300</f>
        <v>123.40902</v>
      </c>
    </row>
    <row r="32" customFormat="false" ht="31.5" hidden="false" customHeight="true" outlineLevel="0" collapsed="false">
      <c r="A32" s="95" t="s">
        <v>363</v>
      </c>
      <c r="B32" s="95" t="s">
        <v>241</v>
      </c>
      <c r="C32" s="165" t="s">
        <v>545</v>
      </c>
      <c r="D32" s="165"/>
      <c r="E32" s="174" t="n">
        <f aca="false">'Приложение 2 '!H306</f>
        <v>0</v>
      </c>
    </row>
    <row r="33" customFormat="false" ht="15.75" hidden="false" customHeight="true" outlineLevel="0" collapsed="false">
      <c r="A33" s="95" t="s">
        <v>363</v>
      </c>
      <c r="B33" s="95" t="s">
        <v>253</v>
      </c>
      <c r="C33" s="165" t="s">
        <v>553</v>
      </c>
      <c r="D33" s="165"/>
      <c r="E33" s="174" t="n">
        <f aca="false">'Приложение 2 '!H312</f>
        <v>13296.1185</v>
      </c>
    </row>
    <row r="34" customFormat="false" ht="15.75" hidden="false" customHeight="true" outlineLevel="0" collapsed="false">
      <c r="A34" s="92" t="s">
        <v>300</v>
      </c>
      <c r="B34" s="92" t="s">
        <v>221</v>
      </c>
      <c r="C34" s="171" t="s">
        <v>564</v>
      </c>
      <c r="D34" s="171"/>
      <c r="E34" s="173" t="n">
        <f aca="false">E35</f>
        <v>183.6142</v>
      </c>
    </row>
    <row r="35" customFormat="false" ht="15.75" hidden="false" customHeight="true" outlineLevel="0" collapsed="false">
      <c r="A35" s="95" t="s">
        <v>300</v>
      </c>
      <c r="B35" s="95" t="s">
        <v>228</v>
      </c>
      <c r="C35" s="165" t="s">
        <v>565</v>
      </c>
      <c r="D35" s="165"/>
      <c r="E35" s="174" t="n">
        <f aca="false">'Приложение 2 '!H322</f>
        <v>183.6142</v>
      </c>
    </row>
    <row r="36" customFormat="false" ht="15.75" hidden="false" customHeight="true" outlineLevel="0" collapsed="false">
      <c r="A36" s="92"/>
      <c r="B36" s="92"/>
      <c r="C36" s="175" t="s">
        <v>575</v>
      </c>
      <c r="D36" s="175"/>
      <c r="E36" s="173" t="n">
        <f aca="false">E10+E17+E19+E22+E26+E30+E34</f>
        <v>100362.52983</v>
      </c>
    </row>
    <row r="37" customFormat="false" ht="14.25" hidden="false" customHeight="false" outlineLevel="0" collapsed="false">
      <c r="A37" s="176"/>
      <c r="B37" s="176"/>
      <c r="C37" s="176"/>
      <c r="D37" s="176"/>
    </row>
    <row r="39" customFormat="false" ht="15.75" hidden="false" customHeight="true" outlineLevel="0" collapsed="false">
      <c r="A39" s="55" t="s">
        <v>205</v>
      </c>
      <c r="B39" s="55"/>
      <c r="C39" s="55"/>
      <c r="D39" s="55" t="s">
        <v>610</v>
      </c>
      <c r="E39" s="55"/>
    </row>
    <row r="40" customFormat="false" ht="6" hidden="false" customHeight="true" outlineLevel="0" collapsed="false"/>
    <row r="41" customFormat="false" ht="15.75" hidden="false" customHeight="false" outlineLevel="0" collapsed="false">
      <c r="A41" s="0" t="s">
        <v>611</v>
      </c>
      <c r="B41" s="2"/>
      <c r="C41" s="2"/>
      <c r="D41" s="0" t="s">
        <v>612</v>
      </c>
      <c r="E41" s="2"/>
    </row>
  </sheetData>
  <mergeCells count="36">
    <mergeCell ref="E1:F1"/>
    <mergeCell ref="A5:E5"/>
    <mergeCell ref="A7:A8"/>
    <mergeCell ref="B7:B8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9:C39"/>
    <mergeCell ref="D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4.56"/>
    <col collapsed="false" customWidth="true" hidden="false" outlineLevel="0" max="3" min="3" style="0" width="16.56"/>
    <col collapsed="false" customWidth="true" hidden="false" outlineLevel="0" max="4" min="4" style="0" width="18.14"/>
    <col collapsed="false" customWidth="true" hidden="false" outlineLevel="0" max="5" min="5" style="0" width="14.41"/>
  </cols>
  <sheetData>
    <row r="1" customFormat="false" ht="23.25" hidden="false" customHeight="true" outlineLevel="0" collapsed="false">
      <c r="C1" s="145" t="s">
        <v>613</v>
      </c>
    </row>
    <row r="2" customFormat="false" ht="82.5" hidden="false" customHeight="true" outlineLevel="0" collapsed="false">
      <c r="C2" s="144" t="s">
        <v>1</v>
      </c>
      <c r="D2" s="144"/>
    </row>
    <row r="3" customFormat="false" ht="15" hidden="false" customHeight="false" outlineLevel="0" collapsed="false">
      <c r="C3" s="145" t="s">
        <v>614</v>
      </c>
    </row>
    <row r="6" customFormat="false" ht="15.75" hidden="false" customHeight="false" outlineLevel="0" collapsed="false">
      <c r="A6" s="177" t="s">
        <v>615</v>
      </c>
      <c r="B6" s="177"/>
      <c r="C6" s="177"/>
      <c r="D6" s="177"/>
      <c r="E6" s="178"/>
    </row>
    <row r="7" customFormat="false" ht="17.25" hidden="false" customHeight="true" outlineLevel="0" collapsed="false">
      <c r="A7" s="146" t="s">
        <v>616</v>
      </c>
      <c r="B7" s="146"/>
      <c r="C7" s="146"/>
      <c r="D7" s="146"/>
      <c r="E7" s="179"/>
    </row>
    <row r="8" customFormat="false" ht="12.75" hidden="false" customHeight="false" outlineLevel="0" collapsed="false">
      <c r="A8" s="180"/>
      <c r="B8" s="180"/>
      <c r="C8" s="180"/>
    </row>
    <row r="9" customFormat="false" ht="15.75" hidden="false" customHeight="false" outlineLevel="0" collapsed="false">
      <c r="A9" s="1"/>
      <c r="B9" s="1"/>
      <c r="C9" s="2"/>
      <c r="D9" s="181" t="s">
        <v>582</v>
      </c>
    </row>
    <row r="10" customFormat="false" ht="15.75" hidden="false" customHeight="true" outlineLevel="0" collapsed="false">
      <c r="A10" s="165" t="s">
        <v>7</v>
      </c>
      <c r="B10" s="182" t="s">
        <v>617</v>
      </c>
      <c r="C10" s="183"/>
      <c r="D10" s="184"/>
      <c r="E10" s="185"/>
    </row>
    <row r="11" customFormat="false" ht="12.75" hidden="false" customHeight="true" outlineLevel="0" collapsed="false">
      <c r="A11" s="165"/>
      <c r="B11" s="182"/>
      <c r="C11" s="186" t="s">
        <v>9</v>
      </c>
      <c r="D11" s="187" t="s">
        <v>10</v>
      </c>
      <c r="E11" s="188"/>
    </row>
    <row r="12" customFormat="false" ht="37.5" hidden="false" customHeight="true" outlineLevel="0" collapsed="false">
      <c r="A12" s="165"/>
      <c r="B12" s="182"/>
      <c r="C12" s="189"/>
      <c r="D12" s="190"/>
      <c r="E12" s="188"/>
    </row>
    <row r="13" customFormat="false" ht="15.75" hidden="false" customHeight="false" outlineLevel="0" collapsed="false">
      <c r="A13" s="191" t="n">
        <v>1</v>
      </c>
      <c r="B13" s="191" t="n">
        <v>2</v>
      </c>
      <c r="C13" s="192" t="n">
        <v>3</v>
      </c>
      <c r="D13" s="193" t="n">
        <v>4</v>
      </c>
      <c r="E13" s="194"/>
    </row>
    <row r="14" customFormat="false" ht="47.25" hidden="false" customHeight="false" outlineLevel="0" collapsed="false">
      <c r="A14" s="77" t="s">
        <v>618</v>
      </c>
      <c r="B14" s="165" t="s">
        <v>619</v>
      </c>
      <c r="C14" s="195" t="n">
        <f aca="false">C15</f>
        <v>13548.1476</v>
      </c>
      <c r="D14" s="195" t="n">
        <f aca="false">D15</f>
        <v>9008.81001</v>
      </c>
      <c r="E14" s="196"/>
    </row>
    <row r="15" customFormat="false" ht="31.5" hidden="false" customHeight="false" outlineLevel="0" collapsed="false">
      <c r="A15" s="77" t="s">
        <v>620</v>
      </c>
      <c r="B15" s="197" t="s">
        <v>621</v>
      </c>
      <c r="C15" s="195" t="n">
        <f aca="false">C16+C23</f>
        <v>13548.1476</v>
      </c>
      <c r="D15" s="195" t="n">
        <f aca="false">D16+D23</f>
        <v>9008.81001</v>
      </c>
      <c r="E15" s="196"/>
    </row>
    <row r="16" customFormat="false" ht="31.5" hidden="false" customHeight="false" outlineLevel="0" collapsed="false">
      <c r="A16" s="77" t="s">
        <v>622</v>
      </c>
      <c r="B16" s="198" t="s">
        <v>623</v>
      </c>
      <c r="C16" s="195" t="n">
        <f aca="false">C17</f>
        <v>-142148.98162</v>
      </c>
      <c r="D16" s="195" t="n">
        <f aca="false">D17</f>
        <v>-91353.71982</v>
      </c>
      <c r="E16" s="196"/>
    </row>
    <row r="17" customFormat="false" ht="31.5" hidden="false" customHeight="false" outlineLevel="0" collapsed="false">
      <c r="A17" s="77" t="s">
        <v>624</v>
      </c>
      <c r="B17" s="198" t="s">
        <v>625</v>
      </c>
      <c r="C17" s="195" t="n">
        <f aca="false">C18</f>
        <v>-142148.98162</v>
      </c>
      <c r="D17" s="195" t="n">
        <f aca="false">D18</f>
        <v>-91353.71982</v>
      </c>
      <c r="E17" s="196"/>
    </row>
    <row r="18" customFormat="false" ht="31.5" hidden="false" customHeight="false" outlineLevel="0" collapsed="false">
      <c r="A18" s="77" t="s">
        <v>626</v>
      </c>
      <c r="B18" s="198" t="s">
        <v>627</v>
      </c>
      <c r="C18" s="195" t="n">
        <f aca="false">C19</f>
        <v>-142148.98162</v>
      </c>
      <c r="D18" s="195" t="n">
        <f aca="false">D19</f>
        <v>-91353.71982</v>
      </c>
      <c r="E18" s="196"/>
    </row>
    <row r="19" customFormat="false" ht="31.5" hidden="false" customHeight="false" outlineLevel="0" collapsed="false">
      <c r="A19" s="77" t="s">
        <v>628</v>
      </c>
      <c r="B19" s="198" t="s">
        <v>629</v>
      </c>
      <c r="C19" s="195" t="n">
        <f aca="false">-'Приложение 1'!C111</f>
        <v>-142148.98162</v>
      </c>
      <c r="D19" s="195" t="n">
        <f aca="false">-'Приложение 1'!D111</f>
        <v>-91353.71982</v>
      </c>
      <c r="E19" s="196"/>
    </row>
    <row r="20" customFormat="false" ht="31.5" hidden="false" customHeight="false" outlineLevel="0" collapsed="false">
      <c r="A20" s="77" t="s">
        <v>630</v>
      </c>
      <c r="B20" s="198" t="s">
        <v>631</v>
      </c>
      <c r="C20" s="195" t="n">
        <f aca="false">C21</f>
        <v>155697.12922</v>
      </c>
      <c r="D20" s="195" t="n">
        <f aca="false">D21</f>
        <v>100362.52983</v>
      </c>
      <c r="E20" s="196"/>
    </row>
    <row r="21" customFormat="false" ht="31.5" hidden="false" customHeight="false" outlineLevel="0" collapsed="false">
      <c r="A21" s="77" t="s">
        <v>632</v>
      </c>
      <c r="B21" s="198" t="s">
        <v>633</v>
      </c>
      <c r="C21" s="195" t="n">
        <f aca="false">C22</f>
        <v>155697.12922</v>
      </c>
      <c r="D21" s="195" t="n">
        <f aca="false">D22</f>
        <v>100362.52983</v>
      </c>
      <c r="E21" s="196"/>
    </row>
    <row r="22" customFormat="false" ht="31.5" hidden="false" customHeight="false" outlineLevel="0" collapsed="false">
      <c r="A22" s="77" t="s">
        <v>634</v>
      </c>
      <c r="B22" s="198" t="s">
        <v>635</v>
      </c>
      <c r="C22" s="195" t="n">
        <f aca="false">C23</f>
        <v>155697.12922</v>
      </c>
      <c r="D22" s="195" t="n">
        <f aca="false">D23</f>
        <v>100362.52983</v>
      </c>
      <c r="E22" s="196"/>
    </row>
    <row r="23" customFormat="false" ht="47.25" hidden="false" customHeight="false" outlineLevel="0" collapsed="false">
      <c r="A23" s="77" t="s">
        <v>636</v>
      </c>
      <c r="B23" s="198" t="s">
        <v>637</v>
      </c>
      <c r="C23" s="195" t="n">
        <f aca="false">'Приложение 2 '!G331</f>
        <v>155697.12922</v>
      </c>
      <c r="D23" s="195" t="n">
        <f aca="false">'Приложение 2 '!H331</f>
        <v>100362.52983</v>
      </c>
      <c r="E23" s="196"/>
    </row>
    <row r="24" customFormat="false" ht="47.25" hidden="false" customHeight="false" outlineLevel="0" collapsed="false">
      <c r="A24" s="199"/>
      <c r="B24" s="200" t="s">
        <v>638</v>
      </c>
      <c r="C24" s="201" t="n">
        <f aca="false">C23+C19</f>
        <v>13548.1476</v>
      </c>
      <c r="D24" s="201" t="n">
        <f aca="false">D23+D19</f>
        <v>9008.81001</v>
      </c>
      <c r="E24" s="202"/>
    </row>
    <row r="26" customFormat="false" ht="3" hidden="false" customHeight="true" outlineLevel="0" collapsed="false">
      <c r="A26" s="54"/>
      <c r="B26" s="54"/>
      <c r="C26" s="2"/>
    </row>
    <row r="27" customFormat="false" ht="20.25" hidden="false" customHeight="true" outlineLevel="0" collapsed="false">
      <c r="A27" s="2" t="s">
        <v>205</v>
      </c>
      <c r="B27" s="2"/>
      <c r="C27" s="2" t="s">
        <v>206</v>
      </c>
      <c r="D27" s="2"/>
    </row>
    <row r="28" customFormat="false" ht="22.5" hidden="false" customHeight="true" outlineLevel="0" collapsed="false">
      <c r="A28" s="2" t="s">
        <v>639</v>
      </c>
      <c r="B28" s="2"/>
      <c r="C28" s="2" t="s">
        <v>640</v>
      </c>
      <c r="D28" s="2"/>
    </row>
  </sheetData>
  <mergeCells count="8">
    <mergeCell ref="C2:D2"/>
    <mergeCell ref="A6:D6"/>
    <mergeCell ref="A7:D7"/>
    <mergeCell ref="A8:C8"/>
    <mergeCell ref="A10:A12"/>
    <mergeCell ref="B10:B12"/>
    <mergeCell ref="E11:E12"/>
    <mergeCell ref="A26:B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1.13"/>
    <col collapsed="false" customWidth="true" hidden="false" outlineLevel="0" max="3" min="3" style="0" width="12.7"/>
    <col collapsed="false" customWidth="true" hidden="false" outlineLevel="0" max="5" min="5" style="0" width="18.99"/>
  </cols>
  <sheetData>
    <row r="1" customFormat="false" ht="113.25" hidden="false" customHeight="true" outlineLevel="0" collapsed="false">
      <c r="A1" s="203"/>
      <c r="B1" s="204"/>
      <c r="C1" s="205" t="s">
        <v>641</v>
      </c>
      <c r="D1" s="205"/>
      <c r="E1" s="205"/>
    </row>
    <row r="2" customFormat="false" ht="48" hidden="false" customHeight="true" outlineLevel="0" collapsed="false">
      <c r="A2" s="146" t="s">
        <v>642</v>
      </c>
      <c r="B2" s="146"/>
      <c r="C2" s="146"/>
      <c r="D2" s="146"/>
      <c r="E2" s="146"/>
    </row>
    <row r="3" customFormat="false" ht="12.75" hidden="false" customHeight="false" outlineLevel="0" collapsed="false">
      <c r="A3" s="203"/>
      <c r="B3" s="203"/>
      <c r="C3" s="203"/>
    </row>
    <row r="4" customFormat="false" ht="12.75" hidden="false" customHeight="false" outlineLevel="0" collapsed="false">
      <c r="A4" s="203"/>
      <c r="B4" s="203"/>
      <c r="C4" s="206"/>
      <c r="D4" s="206"/>
      <c r="E4" s="207" t="s">
        <v>643</v>
      </c>
      <c r="F4" s="207"/>
    </row>
    <row r="5" customFormat="false" ht="63" hidden="false" customHeight="false" outlineLevel="0" collapsed="false">
      <c r="A5" s="165" t="s">
        <v>7</v>
      </c>
      <c r="B5" s="158" t="s">
        <v>644</v>
      </c>
      <c r="C5" s="165" t="s">
        <v>9</v>
      </c>
      <c r="D5" s="150" t="s">
        <v>10</v>
      </c>
      <c r="E5" s="150"/>
    </row>
    <row r="6" customFormat="false" ht="15.75" hidden="false" customHeight="false" outlineLevel="0" collapsed="false">
      <c r="A6" s="191" t="n">
        <v>1</v>
      </c>
      <c r="B6" s="191" t="n">
        <v>2</v>
      </c>
      <c r="C6" s="191" t="n">
        <v>3</v>
      </c>
      <c r="D6" s="154" t="n">
        <v>4</v>
      </c>
      <c r="E6" s="154"/>
    </row>
    <row r="7" customFormat="false" ht="31.5" hidden="false" customHeight="false" outlineLevel="0" collapsed="false">
      <c r="A7" s="208" t="s">
        <v>645</v>
      </c>
      <c r="B7" s="165" t="s">
        <v>646</v>
      </c>
      <c r="C7" s="209" t="n">
        <v>250</v>
      </c>
      <c r="D7" s="210" t="n">
        <v>0</v>
      </c>
      <c r="E7" s="210"/>
    </row>
    <row r="8" customFormat="false" ht="18" hidden="false" customHeight="true" outlineLevel="0" collapsed="false"/>
    <row r="9" customFormat="false" ht="20.25" hidden="false" customHeight="true" outlineLevel="0" collapsed="false">
      <c r="A9" s="2" t="s">
        <v>205</v>
      </c>
      <c r="B9" s="2"/>
      <c r="C9" s="2" t="s">
        <v>206</v>
      </c>
      <c r="D9" s="2"/>
      <c r="E9" s="2"/>
    </row>
    <row r="10" customFormat="false" ht="22.5" hidden="false" customHeight="true" outlineLevel="0" collapsed="false">
      <c r="A10" s="2" t="s">
        <v>639</v>
      </c>
      <c r="B10" s="2"/>
      <c r="C10" s="2" t="s">
        <v>647</v>
      </c>
      <c r="D10" s="2"/>
      <c r="E10" s="2"/>
    </row>
  </sheetData>
  <mergeCells count="7">
    <mergeCell ref="C1:E1"/>
    <mergeCell ref="A2:E2"/>
    <mergeCell ref="C4:D4"/>
    <mergeCell ref="E4:F4"/>
    <mergeCell ref="D5:E5"/>
    <mergeCell ref="D6:E6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22:27:41Z</dcterms:created>
  <dc:creator>Гурдина В.А.</dc:creator>
  <dc:description/>
  <dc:language>en-US</dc:language>
  <cp:lastModifiedBy>Шевченко Т.В.</cp:lastModifiedBy>
  <cp:lastPrinted>2022-10-06T01:51:35Z</cp:lastPrinted>
  <dcterms:modified xsi:type="dcterms:W3CDTF">2022-10-06T01:54:08Z</dcterms:modified>
  <cp:revision>0</cp:revision>
  <dc:subject/>
  <dc:title/>
</cp:coreProperties>
</file>