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2" sheetId="1" state="visible" r:id="rId2"/>
    <sheet name="Приложение 3" sheetId="2" state="visible" r:id="rId3"/>
    <sheet name="Приложение 4" sheetId="3" state="visible" r:id="rId4"/>
    <sheet name="Приложение 5 " sheetId="4" state="visible" r:id="rId5"/>
    <sheet name="Приложение 6 МП" sheetId="5" state="visible" r:id="rId6"/>
    <sheet name="Приложение 7" sheetId="6" state="visible" r:id="rId7"/>
    <sheet name="Приложение 8 ДФ" sheetId="7" state="visible" r:id="rId8"/>
    <sheet name="Приложение 9" sheetId="8" state="visible" r:id="rId9"/>
    <sheet name="Приложение 1 к ПЗ" sheetId="9" state="visible" r:id="rId10"/>
  </sheets>
  <externalReferences>
    <externalReference r:id="rId11"/>
    <externalReference r:id="rId12"/>
  </externalReferences>
  <definedNames>
    <definedName function="false" hidden="false" localSheetId="8" name="_xlnm.Print_Titles" vbProcedure="false">'Приложение 1 к ПЗ'!$7:$9</definedName>
    <definedName function="false" hidden="false" localSheetId="0" name="_xlnm.Print_Area" vbProcedure="false">'Приложение 2'!$A$1:$C$99</definedName>
    <definedName function="false" hidden="false" localSheetId="1" name="_xlnm.Print_Area" vbProcedure="false">'Приложение 3'!$A$1:$D$81</definedName>
    <definedName function="false" hidden="false" localSheetId="1" name="_xlnm.Print_Titles" vbProcedure="false">'Приложение 3'!$10:$12</definedName>
    <definedName function="false" hidden="false" localSheetId="2" name="_xlnm.Print_Area" vbProcedure="false">'Приложение 4'!$A$1:$F$269</definedName>
    <definedName function="false" hidden="false" localSheetId="2" name="_xlnm.Print_Titles" vbProcedure="false">'Приложение 4'!$5:$7</definedName>
    <definedName function="false" hidden="false" localSheetId="3" name="_xlnm.Print_Area" vbProcedure="false">'Приложение 5 '!$A$1:$I$318</definedName>
    <definedName function="false" hidden="false" localSheetId="3" name="_xlnm.Print_Titles" vbProcedure="false">'Приложение 5 '!$7:$9</definedName>
    <definedName function="false" hidden="false" localSheetId="4" name="_xlnm.Print_Area" vbProcedure="false">'Приложение 6 МП'!$A$1:$E$30</definedName>
    <definedName function="false" hidden="false" localSheetId="4" name="_xlnm.Print_Titles" vbProcedure="false">'Приложение 6 МП'!$7:$10</definedName>
    <definedName function="false" hidden="false" localSheetId="6" name="_xlnm.Print_Titles" vbProcedure="false">'Приложение 8 ДФ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1" uniqueCount="693">
  <si>
    <t xml:space="preserve">Приложение 2</t>
  </si>
  <si>
    <t xml:space="preserve">к решению Совета депутатов городского поселения "Город Вяземский" Вяземского муниципального района Хабаровского края</t>
  </si>
  <si>
    <t xml:space="preserve">от  .03.2023  № </t>
  </si>
  <si>
    <t xml:space="preserve">Доходы бюджета городского поселения "Город Вяземский"</t>
  </si>
  <si>
    <t xml:space="preserve">по группам, подгруппам и статьям классификации доходов бюджетов Российской Федерации на 2023 год  </t>
  </si>
  <si>
    <t xml:space="preserve">( тыс.рублей)</t>
  </si>
  <si>
    <t xml:space="preserve">Код бюджетной классификации</t>
  </si>
  <si>
    <t xml:space="preserve">Наименование дохода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в т.ч. Налоговые доходы</t>
  </si>
  <si>
    <t xml:space="preserve">182 1 01 00000 00 0000 000</t>
  </si>
  <si>
    <t xml:space="preserve">НАЛОГИ НА ПРИБЫЛЬ, 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 1 01 0214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3 00000 00 0000 000</t>
  </si>
  <si>
    <t xml:space="preserve">НАЛОГИ НА ТОВАРЫ (РАБОТЫ, УСЛУГИ),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                                                                   </t>
  </si>
  <si>
    <t xml:space="preserve">182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5 00000 00 0000 11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)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4000 02 0000 110</t>
  </si>
  <si>
    <t xml:space="preserve">Транспортный налог</t>
  </si>
  <si>
    <t xml:space="preserve">182 1 06 04011 02 0000 110</t>
  </si>
  <si>
    <t xml:space="preserve">Транспортный налог с организаций</t>
  </si>
  <si>
    <t xml:space="preserve">182 1 06 04012 02 0000 110</t>
  </si>
  <si>
    <t xml:space="preserve">Транспортный налог с физических лиц</t>
  </si>
  <si>
    <t xml:space="preserve">182 1 06 06000 00 0000 110</t>
  </si>
  <si>
    <t xml:space="preserve">Земельный налог </t>
  </si>
  <si>
    <t xml:space="preserve">182 1 06 06030 00 0000 110</t>
  </si>
  <si>
    <t xml:space="preserve">Земельный налог с организаций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 06 06040 00 0000 110</t>
  </si>
  <si>
    <t xml:space="preserve">Земельный налог с физических лиц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в т.ч. 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11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1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22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22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22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22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22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2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2 1 11 09080 13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122 1 13 02990 00 0000 130</t>
  </si>
  <si>
    <t xml:space="preserve">  Прочие доходы от компенсации затрат  государства</t>
  </si>
  <si>
    <t xml:space="preserve">122 1 13 02995 13 0000 130</t>
  </si>
  <si>
    <t xml:space="preserve">  Прочие доходы от компенсации затрат  бюджетов город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11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11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11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22 1 14 13000 00 0000 000
</t>
  </si>
  <si>
    <t xml:space="preserve">Доходы от приватизации имущества, находящегося в государственной и муниципальной собственности</t>
  </si>
  <si>
    <t xml:space="preserve">122 1 14 13090 13 0000 410</t>
  </si>
  <si>
    <t xml:space="preserve">Доходы от приватизации имущества, находящегося в собственности городских поселений, в части приватизации нефинансовых активов имущества казны</t>
  </si>
  <si>
    <t xml:space="preserve">000 1 16 00000 00 0000 000</t>
  </si>
  <si>
    <t xml:space="preserve">ШТРАФЫ, САНКЦИИ, ВОЗМЕЩЕНИЕ УЩЕРБА</t>
  </si>
  <si>
    <t xml:space="preserve">872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872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22 1 16 07010 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22 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22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22 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22 2 00 00000 00 0000 000</t>
  </si>
  <si>
    <t xml:space="preserve">БЕЗВОЗМЕЗДНЫЕ ПОСТУПЛЕНИЯ</t>
  </si>
  <si>
    <t xml:space="preserve">122 2 02 00000 00 0000 000</t>
  </si>
  <si>
    <t xml:space="preserve">БЕЗВОЗМЕЗДНЫЕ ПОСТУПЛЕНИЯ ОТ ДРУГИХ БЮДЖЕТОВ БЮДЖЕТНОЙ СИСТЕМЫ РОССИЙСКОЙ ФЕДЕРАЦИИ</t>
  </si>
  <si>
    <t xml:space="preserve">122 2 02 10000 00 0000 150</t>
  </si>
  <si>
    <t xml:space="preserve">Дотации бюджетам бюджетной системы Российской Федерации</t>
  </si>
  <si>
    <t xml:space="preserve">122 2 02 16001 00 0000 150</t>
  </si>
  <si>
    <t xml:space="preserve">Дотации на выравнивание бюджетной обеспеченности</t>
  </si>
  <si>
    <t xml:space="preserve">122 2 02 16001 13 0000 150</t>
  </si>
  <si>
    <t xml:space="preserve">Дотации бюджетам городских  поселений на выравнивание бюджетной обеспеченности </t>
  </si>
  <si>
    <t xml:space="preserve">122 2 02 20000 00 0000 150</t>
  </si>
  <si>
    <t xml:space="preserve">Субсидии бюджетам бюджетной системы Российской Федерации (межбюджетные субсидии)</t>
  </si>
  <si>
    <t xml:space="preserve">122 2 02 25497 00 0000 150</t>
  </si>
  <si>
    <t xml:space="preserve">Субсидии бюджетам на реализацию мероприятий по обеспечению жильем молодых семей</t>
  </si>
  <si>
    <t xml:space="preserve">122 2 02 25497 13 0000 150</t>
  </si>
  <si>
    <t xml:space="preserve">Субсидии бюджетам городских поселений на реализацию мероприятий по обеспечению жильем молодых семей</t>
  </si>
  <si>
    <t xml:space="preserve">122 2 02 25555 00 0000 150</t>
  </si>
  <si>
    <t xml:space="preserve">Субсидии бюджетам на реализацию программ формирования современной городской среды</t>
  </si>
  <si>
    <t xml:space="preserve">122 2 02 25555 13 0000 150</t>
  </si>
  <si>
    <t xml:space="preserve">Субсидии бюджетам городских поселений на  реализацию программ  формирования современной городской среды</t>
  </si>
  <si>
    <t xml:space="preserve">122 2 02 29999 00 0000 150</t>
  </si>
  <si>
    <t xml:space="preserve">Прочие субсидии</t>
  </si>
  <si>
    <t xml:space="preserve">122 2 02 29999 13 0000 150</t>
  </si>
  <si>
    <t xml:space="preserve">Прочие субсидии бюджетам городских поселений</t>
  </si>
  <si>
    <t xml:space="preserve">122 2 02 30000 00 0000 150</t>
  </si>
  <si>
    <t xml:space="preserve">Субвенции бюджетам бюджетной системы Российской Федерации</t>
  </si>
  <si>
    <t xml:space="preserve">122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122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122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122 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ВСЕГО ДОХОДОВ</t>
  </si>
  <si>
    <t xml:space="preserve">Председатель Совета депутатов                                               Глава городского поселения</t>
  </si>
  <si>
    <t xml:space="preserve">_________________ Г. А. Жигалина                                  __________________ С.В.Хотинец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ложение 3</t>
  </si>
  <si>
    <t xml:space="preserve">к решению Совета депутатов</t>
  </si>
  <si>
    <t xml:space="preserve">городского поселения "Город Вяземский" Вяземского муниципального района Хабаровского края</t>
  </si>
  <si>
    <t xml:space="preserve">от     03.2023 №</t>
  </si>
  <si>
    <t xml:space="preserve">по группам, подгруппам и статьям классификации доходов бюджетов Российской Федерации  на плановый период 2024 и 2025 годов</t>
  </si>
  <si>
    <t xml:space="preserve">Сумма </t>
  </si>
  <si>
    <t xml:space="preserve">2024 год</t>
  </si>
  <si>
    <t xml:space="preserve">2025 год</t>
  </si>
  <si>
    <t xml:space="preserve"> 182 1 06 01000 00 0000 110</t>
  </si>
  <si>
    <t xml:space="preserve"> 182 1 06 01030 13 0000 110</t>
  </si>
  <si>
    <t xml:space="preserve"> 182 1 06 04000 02 0000 110</t>
  </si>
  <si>
    <t xml:space="preserve"> 182 1 06 06000 00 0000 110</t>
  </si>
  <si>
    <t xml:space="preserve">122 1 11 05 025 13 0000 120</t>
  </si>
  <si>
    <t xml:space="preserve">Председатель Совета депутатов                                                              Глава городского поселения </t>
  </si>
  <si>
    <t xml:space="preserve">_________________ Г. А. Жигалина                                                    __________________ С.В.Хотинец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ложение 4
к решению Совета депутатов городского поселения "Город Вяземский" Вяземского муниципального района Хабаровского края
от           .2023  №   
</t>
  </si>
  <si>
    <t xml:space="preserve">Распределение бюджетных ассигнований  по целевым статьям (муниципальным программам и непрограммным направлениям деятельности) и группам (группам и подгруппам)  видов расходов бюджета городского поселения "Город Вяземский" на 2023 год и на плановый период 2024 и 2025 годов</t>
  </si>
  <si>
    <t xml:space="preserve">(тыс.руб.)</t>
  </si>
  <si>
    <t xml:space="preserve">Наименование показателя</t>
  </si>
  <si>
    <t xml:space="preserve">ЦСР</t>
  </si>
  <si>
    <t xml:space="preserve">ВР</t>
  </si>
  <si>
    <t xml:space="preserve">Условно утверждаемые расходы</t>
  </si>
  <si>
    <t xml:space="preserve">75 0 00 00000</t>
  </si>
  <si>
    <t xml:space="preserve">000</t>
  </si>
  <si>
    <t xml:space="preserve">Муниципальная программа "Обеспечение первичных мер пожарной безопасности на территории городского поселения "Город Вяземский" на период 2021-2023 годы", на 2024-2025 годы</t>
  </si>
  <si>
    <t xml:space="preserve">02 0 00 00000</t>
  </si>
  <si>
    <t xml:space="preserve">Проведение мероприятий, направленных на обеспечение первичных мер пожарной безопасности на территории городского поселения "Город Вяземский"  в рамках муниципальной программы "Обеспечение первичных мер пожарной безопасности на территории городского поселения "Город Вяземский" на период  2021-2023 годы", на  2024-2025 годы</t>
  </si>
  <si>
    <t xml:space="preserve">02 0 01 00000</t>
  </si>
  <si>
    <t xml:space="preserve">Устройство противопожарной минерализованной полосы в рамках муниципальной программы "Обеспечение первичных мер пожарной безопасности на территории городского поселения "Город Вяземский" на период 2021-2023 годы", на 2024- 2025 годы</t>
  </si>
  <si>
    <t xml:space="preserve">02 0 01 00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</t>
  </si>
  <si>
    <t xml:space="preserve">244</t>
  </si>
  <si>
    <t xml:space="preserve">Мероприятия по восстановлению работоспособности системы пожаротушения на территории городского поселения "Город Вяземский"  в рамках муниципальной программы "Обеспечение первичных мер пожарной безопасности на территории городского поселения "Город Вяземский" на период 2021-2023 годы", на 2024 -2025 годы</t>
  </si>
  <si>
    <t xml:space="preserve">02 0 01 00130</t>
  </si>
  <si>
    <t xml:space="preserve">Муниципальная  программа «Профилактика правонарушений на территории городского поселения «Город Вяземский» на 2021-2025 годы»</t>
  </si>
  <si>
    <t xml:space="preserve">03 0 00 00000</t>
  </si>
  <si>
    <t xml:space="preserve">Профилактика правонарушений на территории городского поселения  в рамках муниципальной  программы «Профилактика правонарушений на территории городского поселения «Город Вяземский» на 2021-2025 годы»</t>
  </si>
  <si>
    <t xml:space="preserve">03 0 01 00000</t>
  </si>
  <si>
    <t xml:space="preserve">Поддержание работоспособности видеокамер и оборудования для видеонаблюдения в рамках муниципальной  программы «Профилактика правонарушений на территории городского поселения «Город Вяземский» на 2021-2025 годы»</t>
  </si>
  <si>
    <t xml:space="preserve">03 0 01 00130</t>
  </si>
  <si>
    <t xml:space="preserve">Обслуживание подсистемы видеонаблюдения АПК "Безопасный город" в рамках муниципальной  программы «Профилактика правонарушений на территории городского поселения «Город Вяземский» на 2021-2025 годы»</t>
  </si>
  <si>
    <t xml:space="preserve">03 0 01 00140</t>
  </si>
  <si>
    <t xml:space="preserve">Закупка энергетических ресурсов</t>
  </si>
  <si>
    <t xml:space="preserve">247</t>
  </si>
  <si>
    <t xml:space="preserve">Муниципальная программа «Комплексное развитие систем транспортной инфраструктуры городского поселения «Город Вяземский» на период 2018-2027 годы»</t>
  </si>
  <si>
    <t xml:space="preserve">05 0 00  00000</t>
  </si>
  <si>
    <t xml:space="preserve"> Основное мероприятие "Капитальный и текущий ремонт, содержание дорожной сети " в рамках муниципальной программы «Комплексное развитие систем транспортной инфраструктуры городского поселения «Город Вяземский» на период 2018-2027 годы»</t>
  </si>
  <si>
    <t xml:space="preserve">05 0 01 00000</t>
  </si>
  <si>
    <t xml:space="preserve">Содержание  и текущий ремонт дорог с асфальтобетонным покрытием   в рамках муниципальной программы «Комплексное развитие систем транспортной инфраструктуры городского поселения «Город Вяземский» на период 2018-2027 годы»</t>
  </si>
  <si>
    <t xml:space="preserve">05 0 01 00150</t>
  </si>
  <si>
    <t xml:space="preserve">Содержание  дорог с гравийным  покрытием   в рамках муниципальной программы «Комплексное развитие систем транспортной инфраструктуры городского поселения «Город Вяземский» на период 2018-2027 годы»</t>
  </si>
  <si>
    <t xml:space="preserve">05 0 01 00160</t>
  </si>
  <si>
    <t xml:space="preserve">Текущий ремонт тротуаров в рамках муниципальной программы «Комплексное развитие систем транспортной инфаструктуры городского поселения «Город Вяземский» на период 2018-2027 годы»</t>
  </si>
  <si>
    <t xml:space="preserve">05 0 01 00170</t>
  </si>
  <si>
    <t xml:space="preserve">Зимнее содержание   дорог, тротуаров, площадей    в рамках муниципальной программы «Комплексное развитие систем транспортной инфраструктуры городского поселения «Город Вяземский» на период 2018-2027 годы»</t>
  </si>
  <si>
    <t xml:space="preserve">05 0 01 00180</t>
  </si>
  <si>
    <t xml:space="preserve">Мероприятия по  водоотведению  в рамках муниципальной программы «Комплексное развитие систем транспортной инфраструктуры городского поселения «Город Вяземский» на период 2018-2027 гг.»</t>
  </si>
  <si>
    <t xml:space="preserve">05 0 01 00190</t>
  </si>
  <si>
    <t xml:space="preserve">Мероприятия по  содержанию автобусных остановок в городском поселении в рамках муниципальной программы «Комплексное развитие систем транспортной инфраструктуры городского поселения «Город Вяземский» на период 2018-2027 годы»</t>
  </si>
  <si>
    <t xml:space="preserve">05 0 01 00200</t>
  </si>
  <si>
    <t xml:space="preserve">Муниципальная программа «Развитие и поддержка малого и среднего предпринимательства в городском поселении «Город Вяземский» Вяземского муниципального района Хабаровского края на 2017-2025 годы»</t>
  </si>
  <si>
    <t xml:space="preserve">07 0 00  00000</t>
  </si>
  <si>
    <t xml:space="preserve">Содействие расширению доступа малого и среднего предпринимательства к финансовым ресурсам в рамках муниципальной программы «Развитие и поддержка малого и среднего предпринимательства в городском поселении «Город Вяземский» Вяземского муниципального района Хабаровского края на 2017-2025 годы»</t>
  </si>
  <si>
    <t xml:space="preserve">07 0 01 00000</t>
  </si>
  <si>
    <t xml:space="preserve">Субсидирование  части затрат субъектов малого и среднего предпринимательства, осуществляющих приоритетные  виды деятельности в рамках муниципальной программы «Развитие и поддержка малого и среднего предпринимательства в городском поселении «Город Вяземский» Вяземского муниципального района Хабаровского края на 2017-2025 годы»</t>
  </si>
  <si>
    <t xml:space="preserve">070 0100170</t>
  </si>
  <si>
    <t xml:space="preserve">Субсидии юридическим лицам (кроме некоммерческих организаций), индивидуальным предпринимателям,  физическим лицам -производителям товаров, работ, услуг</t>
  </si>
  <si>
    <t xml:space="preserve">810</t>
  </si>
  <si>
    <t xml:space="preserve">Субсидии  на  возмещение недополученных доходов и (или)возмещение фактически понесменных затрат в связи с производством (реализацией) товаров, выполнением работ, оказанием услуг</t>
  </si>
  <si>
    <t xml:space="preserve">811</t>
  </si>
  <si>
    <t xml:space="preserve">Предоставление субсидий(грантов) начинающим предпринимателям - субъектам   малого и среднего предпринимательства в рамках муниципальной программы «Развитие и поддержка малого и среднего предпринимательства в городском поселении «Город Вяземский» Вяземского муниципального района Хабаровского края на 2017-2025 годы»</t>
  </si>
  <si>
    <t xml:space="preserve">070 0100180</t>
  </si>
  <si>
    <t xml:space="preserve">Субсидии  на  возмещение недополученных доходов и (или)возмещение фактически понесенных затрат в связи с производством (реализацией) товаров, выполнением работ, оказанием услуг</t>
  </si>
  <si>
    <t xml:space="preserve">Предоставление субсидий самозанятым гражданам в рамках муниципальной программы «Развитие и поддержка малого и среднего предпринимательства в городском поселении «Город Вяземский» Вяземского муниципального района Хабаровского края на 2017-2025 годы»</t>
  </si>
  <si>
    <t xml:space="preserve">07 0 01 00190</t>
  </si>
  <si>
    <t xml:space="preserve"> 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Субсидии из краевого бюджета и софинансирование из бюджета городского поселения на предоставление субсидий (грантов) начинающим предпринимателям-субъектам малого и среднего предпринимательства в рамках муниципальной программы "Развитие и поддержка малого и среднего предпринимательства в городском поселении "Город Вяземский" Вяземского муниципального района Хабаровского края на 2017-2025 годы"</t>
  </si>
  <si>
    <t xml:space="preserve">07001SС26Н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работ,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Субсидии из краевого бюджета и софинансирование из бюджета городского поселения части затрат субъектов малого и среднего предпринимательства, осуществляющих приоритетные виды деятельности в рамках муниципальной программы "Развитие и поддержка малого и среднего предпринимательства в городском поселении "Город Вяземский" Вяземского муниципального района Хабаровского края на 2017-2025 годы"</t>
  </si>
  <si>
    <t xml:space="preserve">07001SС26П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                                                                           </t>
  </si>
  <si>
    <t xml:space="preserve">Субсидии из краевого бюджета и софинансирование из бюджета городского поселения на предоставление субсидий самозанятым гражданам в рамках муниципальной программы "Развитие и поддержка малого и среднего предпринимательства в городском поселении "Город Вяземский" Вяземского муниципального района Хабаровского края на 2017-2025 годы"</t>
  </si>
  <si>
    <t xml:space="preserve">07001SС26С</t>
  </si>
  <si>
    <t xml:space="preserve">Муниципальная программа "Обеспечение функционирования и развития жилищного фонда городского поселения "Город Вяземский" на период 2021-2025 годы"</t>
  </si>
  <si>
    <t xml:space="preserve">08 0 00 00000</t>
  </si>
  <si>
    <t xml:space="preserve">Капитальный ремонт муниципального  жилого  фонда в рамках муниципальной  программы "Обеспечение функционирования и развития жилищного фонда городского поселения "Город Вяземский" на период 2021-2025 годы"</t>
  </si>
  <si>
    <t xml:space="preserve">08 0 01 00000</t>
  </si>
  <si>
    <t xml:space="preserve">Выполнение капитального ремонта муниципального  жилого  фонда в рамках муниципальной  программы "Обеспечение функционирования и развития жилищного фонда городского поселения "Город Вяземский" на период 2021-2025 годы"</t>
  </si>
  <si>
    <t xml:space="preserve">08  0 01 00180</t>
  </si>
  <si>
    <t xml:space="preserve">Закупка товаров, работ, услуг в целях капитального ремонта государственного(муниципального) имущества </t>
  </si>
  <si>
    <t xml:space="preserve">243</t>
  </si>
  <si>
    <t xml:space="preserve">Расходы на мероприятия по капитальному ремонту общего имущества в многоквартирных домах соразмерно муниципальной доле в праве общей собственности на это имущество в целях исполнения ст. 158 Жилищного кодекса РФ  рамках муниципальной программы "Обеспечение функционирования и развития жилищного фонда городского поселения "Город Вяземский" на период 2017-2020 годы"</t>
  </si>
  <si>
    <t xml:space="preserve">08  0 01 0019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Муниципальная программа "Комплексное развитие системы коммунальной инфраструктуры на территории  городского поселения «Город Вяземский» </t>
  </si>
  <si>
    <t xml:space="preserve">09 0 00 00000</t>
  </si>
  <si>
    <t xml:space="preserve">Субсидии организациям коммунального хозяйства, оказывающие услуги бани населению, в рамках  муниципальной программы "Комплексное развитие системы коммунальной инфраструктуры на территории  городского поселения «Город Вяземский» </t>
  </si>
  <si>
    <t xml:space="preserve">09 0 01 00000</t>
  </si>
  <si>
    <t xml:space="preserve">Предоставление субсидии организациям коммунального хозяйства, оказывающие услуги бани населению, в рамках  муниципальной программы "Комплексное развитие системы коммунальной инфраструктуры на территории  городского поселения «Город Вяземский»</t>
  </si>
  <si>
    <t xml:space="preserve">09 0 01 00200</t>
  </si>
  <si>
    <t xml:space="preserve">Мероприятия по капитальному и текущему ремонту коммунальных объектов в рамках муниципальной программы "Комплексное развитие системы коммунальной инфраструктуры на территории  городского поселения «Город Вяземский»</t>
  </si>
  <si>
    <t xml:space="preserve">09 0 02 00000</t>
  </si>
  <si>
    <t xml:space="preserve">Выполнение мероприятий по капитальному и текущему ремонту коммунальных объектов в рамках муниципальной программы "Комплексное развитие системы коммунальной инфраструктуры на территории  городского поселения «Город Вяземский» </t>
  </si>
  <si>
    <t xml:space="preserve">09 0 02 002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Муниципальная  программа «Уличное освещение городского поселения «Город Вяземский» на период 2021-2025 годы»</t>
  </si>
  <si>
    <t xml:space="preserve">10 0 00  00000</t>
  </si>
  <si>
    <t xml:space="preserve">Устройство, содержание и техническое обслуживание муниципальных сетей наружного освещения  в рамках муниципальной  программы «Уличное освещение городского поселения «Город Вяземский» на период 2021-2025 годы»</t>
  </si>
  <si>
    <t xml:space="preserve">10 0 01 00000</t>
  </si>
  <si>
    <t xml:space="preserve">Содержание и техническое обслуживание муниципальных сетей наружного освещения  в рамках муниципальной  программы «Уличное освещение городского поселения «Город Вяземский» на период 2021-2025 годы»</t>
  </si>
  <si>
    <t xml:space="preserve">10 0 01 01230</t>
  </si>
  <si>
    <t xml:space="preserve">Расходы  по уличному освещению поселения в рамках муниципальной  программы «Уличное освещение городского поселения «Город Вяземский» на период 2021-2025 годы»</t>
  </si>
  <si>
    <t xml:space="preserve">10  0 01 02230</t>
  </si>
  <si>
    <t xml:space="preserve">Устройство сетей уличного освещения поселения в рамках муниципальной  программы «Уличное освещение городского поселения «Город Вяземский» на период 2021-2025 годы»</t>
  </si>
  <si>
    <t xml:space="preserve">10  0 01 02240</t>
  </si>
  <si>
    <t xml:space="preserve">Муниципальная  программа «Благоустройство территории городского поселения «Город Вяземский» на период 2021-2025 годы»</t>
  </si>
  <si>
    <t xml:space="preserve">11 0 00 00000</t>
  </si>
  <si>
    <t xml:space="preserve">Благоустройство территории городского поселения "Город Вяземский"   в рамках муниципальной  программы «Благоустройство территории городского поселения «Город Вяземский» на период 2021-2025 годы»</t>
  </si>
  <si>
    <t xml:space="preserve">11 0 01 00000</t>
  </si>
  <si>
    <t xml:space="preserve">Выполнение мероприятий по озеленению и содержанию зеленых насаждений в рамках муниципальной  программы «Благоустройство территории городского поселения «Город Вяземский» на период 2021-2025 годы»</t>
  </si>
  <si>
    <t xml:space="preserve">11 0 01 00240</t>
  </si>
  <si>
    <t xml:space="preserve">Выполнение мероприятий по санитарному содержанию и очистке территории в рамках муниципальной  программы «Благоустройство территории городского поселения «Город Вяземский» на период 2021-2025 годы»</t>
  </si>
  <si>
    <t xml:space="preserve">11 0 01 00250</t>
  </si>
  <si>
    <t xml:space="preserve">Выполнение прочих мероприятий по благоустройству в рамках муниципальной  программы «Благоустройство территории городского поселения «Город Вяземский» на период 2021-2025 годы»</t>
  </si>
  <si>
    <t xml:space="preserve">11 0 01 00260</t>
  </si>
  <si>
    <t xml:space="preserve">Муниципальная программа «Обеспечение безопасности  дорожного движения в городском поселении «Город Вяземский» </t>
  </si>
  <si>
    <t xml:space="preserve">12 0 00 00000</t>
  </si>
  <si>
    <t xml:space="preserve">Основное мероприятие "Обеспечение безопасности  дорожного движения " в рамках муниципальной программы «Обеспечение безопасности  дорожного движения в городском поселении «Город Вяземский» </t>
  </si>
  <si>
    <t xml:space="preserve">12 0 01 00000</t>
  </si>
  <si>
    <t xml:space="preserve">Установка и техническое обслуживание дорожных знаков, содержание пешеходных переходов  в рамках муниципальной программы «Обеспечение безопасности  дорожного движения в городском поселении «Город Вяземский» </t>
  </si>
  <si>
    <t xml:space="preserve">12 0 01 00270</t>
  </si>
  <si>
    <t xml:space="preserve">Обустройство пешеходных переходов вблизи общеобразовательных учреждений  в рамках муниципальной программы «Обеспечение безопасности  дорожного движения в городском поселении «Город Вяземский» </t>
  </si>
  <si>
    <t xml:space="preserve">12 0 01 00290</t>
  </si>
  <si>
    <t xml:space="preserve">Муниципальная  программа «Формирование комфортной городской среды" городского поселения «Город Вяземский» на 2018-2024 год», на 2025-2030 год</t>
  </si>
  <si>
    <t xml:space="preserve">14 0 00 00000</t>
  </si>
  <si>
    <t xml:space="preserve">Формирование комфортной городской среды в рамках муниципальной программы «Формирование комфортной городской среды" городского поселения «Город Вяземский» на 2018-2024 год», на 2025-2030 год</t>
  </si>
  <si>
    <t xml:space="preserve">14 0 01 00000</t>
  </si>
  <si>
    <t xml:space="preserve">Благоустройство дворовых территорий многоквартирных домов в городе Вяземский в рамках муниципальной программы "Формирование комфортной городской среды" городского поселения "Город Вяземский" на 2018-2024 год", на 2025-2030 год</t>
  </si>
  <si>
    <t xml:space="preserve">14 0 01 00010</t>
  </si>
  <si>
    <t xml:space="preserve">Благоустройство общественных территорий в городе Вяземский в рамках муниципальной программы "Формирование комфортной городской среды" городского поселения "Город Вяземский" на 2018-2024 год", на 2025-2030 год</t>
  </si>
  <si>
    <t xml:space="preserve">14 0 01 00020</t>
  </si>
  <si>
    <t xml:space="preserve">Субсидии из краевого бюджета бюджету городского поселения и софинансирование расходных обязательств из бюджета городского поселения на благоустройство дворовых территорий многоквартирных домов городского поселения "Город Вяземский", включенных в план социального развития центров экономического роста Хабаровского края  в рамках муниципальной программы "Формирование комфортной городской среды городского поселения "Город Вяземский" на 2018-2024 год"  </t>
  </si>
  <si>
    <t xml:space="preserve">14 0 01 5505К</t>
  </si>
  <si>
    <t xml:space="preserve">Субсидии (гранты в форме субсидий), на финансовое обеспечение затрат в связи с производством (реализацией) товаров, выполнением работ,оказанием услуг, не подлежащие казначейскому сопровождению</t>
  </si>
  <si>
    <t xml:space="preserve">813</t>
  </si>
  <si>
    <t xml:space="preserve">Субсидии из краевого бюджета бюджету городского поселения и софинансирование расходных обязательств из бюджета городского поселения на выполнение мероприятий по формированию современной городской среды в рамках муниципальной программы "Формирование комфортной городской среды городского поселения "Город Вяземский" на 2018-2024 год" (общественные территории)    </t>
  </si>
  <si>
    <t xml:space="preserve">14 0 F2 5555A</t>
  </si>
  <si>
    <t xml:space="preserve">Муниципальная  программа «Обеспечение жильем молодых семей в городском поселении «Город Вяземский» на 2021-2025 годы»</t>
  </si>
  <si>
    <t xml:space="preserve">15 0 00 00000</t>
  </si>
  <si>
    <t xml:space="preserve">Обеспечение жильем молодых семей в рамках муниципальной  программы «Обеспечение жильем молодых семей в городском поселении «Город Вяземский» на 2021-2025 годы»</t>
  </si>
  <si>
    <t xml:space="preserve">15 0 01  0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 в рамках муниципальной программы "Обеспечение жильем семей в городском поселении "Город Вяземский" на 2021-2025 годы"</t>
  </si>
  <si>
    <t xml:space="preserve">15 0 01 0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Субсидии из краевого бюджета бюджету городского поселения и софинансирование расходных обязательств из бюджета городского поселения на предоставление социальных выплат молодым семьям на приобретение жилого помещения или создание объекта индивидуального жилищного строительства в рамках муниципальной программы "Обеспечение жильем молодых семей в городском поселении "Город Вяземский" на 2021-2025 годы"                                        </t>
  </si>
  <si>
    <t xml:space="preserve">15001L497M</t>
  </si>
  <si>
    <t xml:space="preserve">Муниципальная  программа «Развитие физической культуры и спорта в городском поселении «Город Вяземский» на 2021-2025 годы»</t>
  </si>
  <si>
    <t xml:space="preserve">16 0 00 00000</t>
  </si>
  <si>
    <t xml:space="preserve">Организация и проведение мероприятий, направленных на развитие  физической культуры в рамках муниципальной  программы «Развитие физической культуры и спорта в городском поселении «Город Вяземский» на  2021-2025 годы»</t>
  </si>
  <si>
    <t xml:space="preserve">16 0 01 00000</t>
  </si>
  <si>
    <t xml:space="preserve">Создание условий для вовлечения различных групп населения к регулярным занятиям физической культуры и спорта в рамках муниципальной  программы «Развитие физической культуры и спорта в городском поселении «Город Вяземский» на  2021-2025 годы»</t>
  </si>
  <si>
    <t xml:space="preserve">16 0 01 00030</t>
  </si>
  <si>
    <t xml:space="preserve">Организация и проведение городских спортивно-массовых мероприятий в рамках муниципальной  программы «Развитие физической культуры и спорта в городском поселении «Город Вяземский» на 2018-2020 годы»</t>
  </si>
  <si>
    <t xml:space="preserve">16 0 01 00040</t>
  </si>
  <si>
    <t xml:space="preserve">Муниципальная программа "Развитие муниципальной службы в администрации городского поселения "Город Вяземский" на 2021-2025 годы</t>
  </si>
  <si>
    <t xml:space="preserve">17 0 00 00000 </t>
  </si>
  <si>
    <t xml:space="preserve">Профессиональное развитие кадрового потенциала администрации городского поселения "Город Вяземский" в рамках муниципальной программы "Развитие муниципальной службы в администрации городского поселения "Город Вяземский" на 2021-2025 годы"</t>
  </si>
  <si>
    <t xml:space="preserve">17 0 01 00000 </t>
  </si>
  <si>
    <t xml:space="preserve">Организация повышения квалификации  муниципальных служащих  в рамках муниципальной программы "Развитие муниципальной службы в администрации городского поселения "Город Вяземский" на 2021-2025 годы"</t>
  </si>
  <si>
    <t xml:space="preserve">17 0 01 00020 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"Управление муниципальной собственностью городского поселения "Город Вяземский" на 2021-2025 г.г."</t>
  </si>
  <si>
    <t xml:space="preserve">19 0 00 00000</t>
  </si>
  <si>
    <t xml:space="preserve"> Мероприятия в рамках полномочий по владению, пользованию и распоряжению имуществом, находящимся в  муниципальной  собственности городского поселения "Город Вяземский"  в рамках муниципальной программы "Управление муниципальной собственностью городского поселения "Город Вяземский" на 2021-2025 г.г."</t>
  </si>
  <si>
    <t xml:space="preserve">19 0 01 00000</t>
  </si>
  <si>
    <t xml:space="preserve">Мероприятия по приобретению, учету, управлению и распоряжению имуществом, составляющим   муниципальную казну городского поселения "Город Вяземский"  в рамках муниципальной программы "Управление муниципальной собственностью городского поселения "Город Вяземский" на 2021-2025 г.г."</t>
  </si>
  <si>
    <t xml:space="preserve">19 0 01 1201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Мероприятия по определению  рыночной стоимости арендной платы в целях заключения договоров аренды муниципальной собственности  в рамках муниципальной программы "Управление муниципальной собственностью городского поселения "Город Вяземский" на 2021-2025 г.г."</t>
  </si>
  <si>
    <t xml:space="preserve">19 0 01 12020</t>
  </si>
  <si>
    <t xml:space="preserve">Проведение технической инвентаризации и паспортизации объектов недвижимости городского поселения "Город Вяземский"   в рамках муниципальной программы "Управление муниципальной собственностью городского поселения "Город Вяземский" на 2021-2025 г.г."</t>
  </si>
  <si>
    <t xml:space="preserve">19 0 01 12030</t>
  </si>
  <si>
    <t xml:space="preserve">Муниципальная программа "Использование земельных ресурсов городского поселения "Город Вяземский" на период 2021-2025 годов"</t>
  </si>
  <si>
    <t xml:space="preserve">20 0 00 00000</t>
  </si>
  <si>
    <t xml:space="preserve">Мероприятия в рамках полномочий по владению, пользованию и распоряжению земельными участками, находящихся в границах городского поселения "Город Вяземский" в рамках муниципальной программы "Использование земельных ресурсов городского поселения "Город Вяземский" на период 2021-2025 годов"</t>
  </si>
  <si>
    <t xml:space="preserve">Мероприятия по проведению кадастровых работ с целью осуществления государственного кадастрового учета по земельным участкам, предоставляемым в собственность гражданам, имеющим трех и более детей в рамках муниципальной программы "Использование земельных ресурсов городского поселения "Город Вяземский" на период 2021-2025 годов"</t>
  </si>
  <si>
    <t xml:space="preserve">20 0 01 12010</t>
  </si>
  <si>
    <t xml:space="preserve">Мероприятия по формированию перспективных земельных участков для проведения торгов и определения начальной максимальной цены земельного участка в рамках муниципальной программы "Использование земельных ресурсов городского поселения "Город Вяземский" на период 2021-2025 годов"</t>
  </si>
  <si>
    <t xml:space="preserve">20 0 01 12020</t>
  </si>
  <si>
    <t xml:space="preserve">Мероприятия по проведению кадастровых работ с целью по отнесению земельных участках в муниципальную собственность с последующей их государственной регистрацией в рамках муниципальной программы "Использование земельных ресурсов городского поселения "Город Вяземский" на период 2021-2025 годов"</t>
  </si>
  <si>
    <t xml:space="preserve">20 0 01 12030</t>
  </si>
  <si>
    <t xml:space="preserve">Мероприятия по оснащению программно-техническими комплексами, техническими средствами, средствами телекоммуникаций и защиты информации в рамках муниципальной программы "Использование земельных ресурсов городского поселения "Город Вяземский" на период 2021-2025 годы"</t>
  </si>
  <si>
    <t xml:space="preserve">20 0 01 12040</t>
  </si>
  <si>
    <t xml:space="preserve">Мероприятия по проведению кадастровых работ с целью осуществления муниципального земельного контроля в рамках муниципальной программы "Использование земельных ресурсов городского поселения "Город Вяземский" на период 2021-2025 годы"</t>
  </si>
  <si>
    <t xml:space="preserve">20 0 01 12050</t>
  </si>
  <si>
    <t xml:space="preserve">Обеспечение функционирования высшего должностного лица муниципального образования городского поселения</t>
  </si>
  <si>
    <t xml:space="preserve">71 0 00  00000</t>
  </si>
  <si>
    <t xml:space="preserve">Глава муниципального образования</t>
  </si>
  <si>
    <t xml:space="preserve">71 1 00  00000</t>
  </si>
  <si>
    <t xml:space="preserve">71 1 00  1001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Обеспечение функций  аппарата органов местного самоуправления </t>
  </si>
  <si>
    <t xml:space="preserve">72 000  00000</t>
  </si>
  <si>
    <t xml:space="preserve">Аппарат органов местного самоуправления (местных администраций) </t>
  </si>
  <si>
    <t xml:space="preserve">72 2 00 00000</t>
  </si>
  <si>
    <t xml:space="preserve">72 2 00 10010</t>
  </si>
  <si>
    <t xml:space="preserve">Расходы на обеспечение функций  аппарата органов местного самоуправления </t>
  </si>
  <si>
    <t xml:space="preserve">72 2 00 100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Осуществление органами местного самоуправления управленческих функций по переданным полномочиям Хабаровского края  </t>
  </si>
  <si>
    <t xml:space="preserve">72 4 00  00000</t>
  </si>
  <si>
    <t xml:space="preserve">Закон Хабаровского края от 24.11.2010 №49 "О наделении органов местного самоуправления отдельными государственными полномочиями Хабаровского края по применению законодательства об административных правонарушениях"</t>
  </si>
  <si>
    <t xml:space="preserve">72 4 00 0П320</t>
  </si>
  <si>
    <t xml:space="preserve">Обеспечение деятельности представительного органа муниципального образования </t>
  </si>
  <si>
    <t xml:space="preserve">73 0 00 00000</t>
  </si>
  <si>
    <t xml:space="preserve">Председатель представительного органа муниципального образования</t>
  </si>
  <si>
    <t xml:space="preserve">73 1 00 00000</t>
  </si>
  <si>
    <t xml:space="preserve">73 1 00  10010</t>
  </si>
  <si>
    <t xml:space="preserve">73 1 00 10010</t>
  </si>
  <si>
    <t xml:space="preserve">Депутаты представительного органа государственных (муниципальных) органов</t>
  </si>
  <si>
    <t xml:space="preserve">73 3 00 00000</t>
  </si>
  <si>
    <t xml:space="preserve">73 3 00 10010</t>
  </si>
  <si>
    <t xml:space="preserve">Иные выплаты государственных (муниципальных)органов привлекаемым лицам</t>
  </si>
  <si>
    <t xml:space="preserve">123</t>
  </si>
  <si>
    <t xml:space="preserve">Обеспечение деятельности  Контрольно-счетной палаты муниципального образования</t>
  </si>
  <si>
    <t xml:space="preserve">74 0 00 00000</t>
  </si>
  <si>
    <t xml:space="preserve">Расходы на обеспечение функций  Контрольно-счетной палаты муниципального образования</t>
  </si>
  <si>
    <t xml:space="preserve">74 6 00 00000</t>
  </si>
  <si>
    <t xml:space="preserve">74  6 00 10010</t>
  </si>
  <si>
    <t xml:space="preserve">Непрограммные расходы  органов местного самоуправления и муниципальных учреждений поселений</t>
  </si>
  <si>
    <t xml:space="preserve">91 0 00 00000</t>
  </si>
  <si>
    <t xml:space="preserve">Прочие непрограммные расходы органов местного самоуправления и  муниципальных учреждений поселений</t>
  </si>
  <si>
    <t xml:space="preserve">91 1 00 00000</t>
  </si>
  <si>
    <t xml:space="preserve">Выполнение прочих расходных обязательств  муниципального образования в рамках непрограммных расходов органов местного самоуправления и  муниципальных учреждений поселений</t>
  </si>
  <si>
    <t xml:space="preserve">91 1 00  10030</t>
  </si>
  <si>
    <t xml:space="preserve">Закупка товаров, работ и услуг в целях капитального ремонта государственного (муниципального ) имущества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 прочих налогов, сборов </t>
  </si>
  <si>
    <t xml:space="preserve">852</t>
  </si>
  <si>
    <t xml:space="preserve">Материальное вознаграждение почетному гражданину г. Вяземский в рамках непрограммных расходов органов местного самоуправления и муниципальных учреждений поселений</t>
  </si>
  <si>
    <t xml:space="preserve">9 1 1 00 100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оведение выборов депутатов представительного органа городского поселения</t>
  </si>
  <si>
    <t xml:space="preserve">91 1 00 1105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Резервный фонд  администрации городского поселения "Город Вяземский" в рамках непрограммных расходов органов местного самоуправления и  муниципальных учреждений поселений</t>
  </si>
  <si>
    <t xml:space="preserve">91 1 00 11060</t>
  </si>
  <si>
    <t xml:space="preserve">Резервные средства </t>
  </si>
  <si>
    <t xml:space="preserve">870</t>
  </si>
  <si>
    <t xml:space="preserve">Осуществление мероприятий в области предупреждения и ликвидации последствий чрезвычайных ситуаций и области гражданской обороны  в рамках непрограммных расходов органов местного самоуправления и  муниципальных учреждений поселений</t>
  </si>
  <si>
    <t xml:space="preserve">91 1  00 11070</t>
  </si>
  <si>
    <t xml:space="preserve">Закупка товаров, работ и услуг в целях формирования государственного материального резерва</t>
  </si>
  <si>
    <t xml:space="preserve">230</t>
  </si>
  <si>
    <t xml:space="preserve">Закупка товаров, работ и услуг в целях формирования государственного материального резерва, резервов материальных ресурсов</t>
  </si>
  <si>
    <t xml:space="preserve">232</t>
  </si>
  <si>
    <t xml:space="preserve">Субсидии организациям автомобильного транспорта, оказывающим услуги по транспортному обеспечению населения в пригородном и внутримуниципальном сообщении в рамках непрограммных расходов органов местного самоуправления и мунципальных учреждений поселений </t>
  </si>
  <si>
    <t xml:space="preserve">91 1 00 11080</t>
  </si>
  <si>
    <t xml:space="preserve">Предоставление субсидии организациям коммунального хозяйства, оказывающим услуги по реализации угля населению городского поселения  для нужд отопления в рамках непрограммных расходов органов местного самоуправления и муниципальных учреждений поселений</t>
  </si>
  <si>
    <t xml:space="preserve">9 1 1 00 11090</t>
  </si>
  <si>
    <t xml:space="preserve">Выполнение работ, связанных с осуществлением регулярных перевозок пассажиров и багажа автобусами по регулируемому тарифу по городскому маршруту</t>
  </si>
  <si>
    <t xml:space="preserve">91 1 00 11100</t>
  </si>
  <si>
    <t xml:space="preserve">Пенсия за выслугу лет муниципальным служащим</t>
  </si>
  <si>
    <t xml:space="preserve">91 1  00 12010</t>
  </si>
  <si>
    <t xml:space="preserve">Иные межбюджетные трансферты из бюджетов поселений бюджету муниципального  района на осуществление органами местного самоуправления управленческих функций по переданным полномочиям от поселений  в рамках непрограммных расходов органов местного самоуправления и муниципальных учреждений поселений, в соответствии с заключенным соглашением по организации в границах поселения теплоснабжения населения в части централизованной поставки топлива </t>
  </si>
  <si>
    <t xml:space="preserve">91 1 00  16120</t>
  </si>
  <si>
    <t xml:space="preserve">Иные межбюджетные трансферты</t>
  </si>
  <si>
    <t xml:space="preserve">540</t>
  </si>
  <si>
    <t xml:space="preserve">Осуществление полномочий по реализации Федерального закона от 28 .03.1998 № 53-ФЗ "О воинской обязанности и военной службе" первичного воинского учета органами местного самоуправления, в рамках непрограммных расходов органов местного самоуправления и муниципальных учреждений поселений</t>
  </si>
  <si>
    <t xml:space="preserve">91 1 00 51180</t>
  </si>
  <si>
    <t xml:space="preserve">ИТОГО РАСХОДОВ</t>
  </si>
  <si>
    <t xml:space="preserve">Председатель Совета депутатов</t>
  </si>
  <si>
    <t xml:space="preserve">Глава городского поселения</t>
  </si>
  <si>
    <t xml:space="preserve">_________________ Г.А.Жигалина</t>
  </si>
  <si>
    <t xml:space="preserve">______________ С.В.Хотинец</t>
  </si>
  <si>
    <t xml:space="preserve">Приложение 5
</t>
  </si>
  <si>
    <t xml:space="preserve">от  .     .2023 № </t>
  </si>
  <si>
    <t xml:space="preserve">Ведомственная структура  расходов бюджета городского поселения "Город Вяземский"  на 2023 год и на плановый период 2024 и 2025 годов</t>
  </si>
  <si>
    <t xml:space="preserve">Глава</t>
  </si>
  <si>
    <t xml:space="preserve">РЗ</t>
  </si>
  <si>
    <t xml:space="preserve">ПР</t>
  </si>
  <si>
    <t xml:space="preserve">2023 год</t>
  </si>
  <si>
    <t xml:space="preserve">Администрация городского поселения "Город Вяземский" </t>
  </si>
  <si>
    <t xml:space="preserve">00</t>
  </si>
  <si>
    <t xml:space="preserve">00 0 00 00000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71 0 00 00000</t>
  </si>
  <si>
    <t xml:space="preserve">71 1 00 00000</t>
  </si>
  <si>
    <t xml:space="preserve">71 1 00 1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городского поселения "Город Вяземский" на 2021-2025 годы"</t>
  </si>
  <si>
    <t xml:space="preserve">01 </t>
  </si>
  <si>
    <t xml:space="preserve">Непрограммные расходы органов местного самоуправления и  муниципальных учреждений поселений</t>
  </si>
  <si>
    <t xml:space="preserve">91 0 00  00000 </t>
  </si>
  <si>
    <t xml:space="preserve">91 1 00  00000 </t>
  </si>
  <si>
    <t xml:space="preserve">Предоставление иных межбюджетных трансфертов из бюджетов поселений  бюджету муниципального  района на осуществление органами местного самоуправления управленческих функций по переданным полномочиям от поселений  в рамках непрограммных расходов органов местного самоуправления и муниципальных учреждений поселений, в соответствии с заключенным соглашением по организации в границах поселения теплоснабжения населения в части централизованной поставки топлива </t>
  </si>
  <si>
    <t xml:space="preserve">91 1 00  16000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Прочие непрограммные расходы  органов местного самоуправления и  муниципальных учреждений поселений</t>
  </si>
  <si>
    <t xml:space="preserve">91 1 00 10060</t>
  </si>
  <si>
    <t xml:space="preserve">Другие общегосударственные вопросы</t>
  </si>
  <si>
    <t xml:space="preserve">13</t>
  </si>
  <si>
    <t xml:space="preserve">Мероприятия по определению рыночной стоимости объектов недвижимости, находящихся в муниципальной собственности для их дальнейшей продажи посредством торгов, а также в целях заключения договоров аренды в рамках муниципальной программы "Управление муниципальной собственностью городского поселения "Город Вяземский" на 2021-2025 г.г."</t>
  </si>
  <si>
    <t xml:space="preserve">Проведение технической инвентаризации и паспортизации объектов недвижимости городского поселения "Город Вяземский" в рамках муниципальной программы "Управление муниципальной собственностью городского поселения "Город Вяземский" на 2021-2025 г.г."</t>
  </si>
  <si>
    <t xml:space="preserve">Муниципальная программа "Использование земельных ресурсов городского поселения "Город Вяземский" на период 2021-2025 годы"</t>
  </si>
  <si>
    <t xml:space="preserve">Мероприятия в рамках полномочий по владению, пользованию и распоряжению земельными участками, находящихся в границах городского поселения "Город Вяземский" в рамках муниципальной программы "Использование земельных ресурсов городского поселения "Город Вяземский" на период 2021-2025 годы"</t>
  </si>
  <si>
    <t xml:space="preserve">Мероприятия по проведению кадастровых работ с целью осуществления государственного кадастрового учета по земельным учаскам, предоставляемым в собственность гражданам, имеющим трех и более детей в рамках муниципальной программы "Использование земельных ресурсов городского поселения "Город Вяземский" на период 2021-2025 годы"</t>
  </si>
  <si>
    <t xml:space="preserve">Мероприятия по формированию перспективных земельных участков для проведения торгов и определения начальной максимальной цены земельного участка в рамках муниципальной программы "Использование земельных ресурсов городского поселения "Город Вяземский" на период 2021-2025 годы"</t>
  </si>
  <si>
    <t xml:space="preserve">Мероприятия по проведению кадастровых работ с целью отнесения земельных участков в муниципальную собственность с последующей их государственной регистрацией в рамках муниципальной программы "Использование земельных ресурсов городского поселения "Город Вяземский" на период 2021-2025 годы"</t>
  </si>
  <si>
    <t xml:space="preserve">Национальная оборона </t>
  </si>
  <si>
    <t xml:space="preserve">Мобилизационная и вневойсковая подготовка</t>
  </si>
  <si>
    <t xml:space="preserve">02 </t>
  </si>
  <si>
    <t xml:space="preserve">91 0 00  00000</t>
  </si>
  <si>
    <t xml:space="preserve">Прочие непрограммные расходы  органов местного самоуправления и муниципальных учреждений поселений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пожарная безопасность</t>
  </si>
  <si>
    <t xml:space="preserve">10</t>
  </si>
  <si>
    <t xml:space="preserve">Муниципальная программа "Обеспечение первичных мер пожарной безопасности на территории городского поселения "Город Вяземский" на период 2021-2023 годы", на 2024--2025 годы</t>
  </si>
  <si>
    <t xml:space="preserve">Проведение мероприятий, направленных на обеспечение первичных мер пожарной безопасности на территории городского поселения "Город Вяземский"  в рамках муниципальной программы "Обеспечение первичных мер пожарной безопасности на территории городского поселения "Город Вяземский" на период  2021-2023 годы", на 2024 -2025 годы</t>
  </si>
  <si>
    <t xml:space="preserve">Устройство противопожарной минерализованной полосы в рамках муниципальной программы "Обеспечение первичных мер пожарной безопасности на территории городского поселения "Город Вяземский" на период 2021-2023 годы", на 2024-2025 годы</t>
  </si>
  <si>
    <t xml:space="preserve">91 1 00  0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0 0 00 00000 </t>
  </si>
  <si>
    <t xml:space="preserve">Национальная  экономика</t>
  </si>
  <si>
    <t xml:space="preserve">Транспорт                                                           </t>
  </si>
  <si>
    <t xml:space="preserve">08</t>
  </si>
  <si>
    <t xml:space="preserve">000 </t>
  </si>
  <si>
    <t xml:space="preserve">Дорожное хозяйство (дорожные фонды)</t>
  </si>
  <si>
    <t xml:space="preserve">04 </t>
  </si>
  <si>
    <t xml:space="preserve">09</t>
  </si>
  <si>
    <t xml:space="preserve">05 0 00 00000</t>
  </si>
  <si>
    <t xml:space="preserve">Мероприятия по  водоотведению  в рамках муниципальной программы «Комплексное развитие систем транспортной инфраструктуры городского поселения «Город Вяземский» на период 2018-2027 годы»</t>
  </si>
  <si>
    <t xml:space="preserve">Муниципальная программа «Обеспечение безопасности  дорожного движения в городском поселении «Город Вяземский»  Вяземского муниципального района Хабаровского края"</t>
  </si>
  <si>
    <t xml:space="preserve">Основное мероприятие "Обеспечение безопасности  дорожного движения" в рамках муниципальной программы «Обеспечение безопасности  дорожного движения в городском поселении «Город Вяземский»  Вяземского муниципального района Хабаровского края"</t>
  </si>
  <si>
    <t xml:space="preserve">Установка и техническое обслуживание дорожных знаков, содержание пешеходных переходов  в рамках муниципальной программы «Обеспечение безопасности  дорожного движения в городском поселении «Город Вяземский» Вяземского муниципального района Хабаровского края</t>
  </si>
  <si>
    <t xml:space="preserve">Обустройство пешеходных переходов вблизи общеобразовательных учреждений  в рамках муниципальной программы «Обеспечение безопасности  дорожного движения в городском поселении «Город Вяземский»  Вяземского муниципальногорайона Хабаровского края"</t>
  </si>
  <si>
    <t xml:space="preserve">Муниципальная  программа "Формирование комфортной городской среды" городского поселения «Город Вяземский» на 2018-2024 год», на 2025-2030 год</t>
  </si>
  <si>
    <t xml:space="preserve">Формирование комфортной городской среды в рамках муниципальной программы "Формирование комфортной городской среды" городского поселения «Город Вяземский» на 2018-2024 год», на 2025-2030 год</t>
  </si>
  <si>
    <t xml:space="preserve">Благоустройство дворовых территорий многоквартирных домов в городе Вяземский в рамках муниципальной программы «Формирование комфортной городской среды" городского поселения «Город Вяземский» на 2018-2024 год», на 2025-2030 год</t>
  </si>
  <si>
    <t xml:space="preserve">Другие вопросы в области национальной экономики</t>
  </si>
  <si>
    <t xml:space="preserve">07 0 00 00000</t>
  </si>
  <si>
    <t xml:space="preserve">Субсидирование части затрат субъектов  малого и среднего предпринимательства , осуществляющих приоритетные  виды деятельности в рамках муниципальной программы «Развитие и поддержка малого и среднего предпринимательства в городском поселении «Город Вяземский» Вяземского муниципального района Хабаровского края на 2017-2025 годы»</t>
  </si>
  <si>
    <t xml:space="preserve">07 0 01 00170</t>
  </si>
  <si>
    <t xml:space="preserve">Предоставление субсидий (грантов) начинающим предпринимателям - субъектам   малого и среднего предпринимательства в рамках муниципальной программы «Развитие и поддержка малого и среднего предпринимательства в городском поселении «Город Вяземский» Вяземского муниципального района Хабаровского края на 2017-2025 годы»</t>
  </si>
  <si>
    <t xml:space="preserve">07 0 01 00180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 </t>
  </si>
  <si>
    <t xml:space="preserve">Капитальный ремонт муниципального  жилого  фонда в рамках муниципальной  программы "Обеспечение функционирования и развития жилищного фонда городского поселения "Город Вяземский" на  период 2021-2025 годы"</t>
  </si>
  <si>
    <t xml:space="preserve">Расходы на мероприятия по капитальному ремонту общего имущества в многоквартирных домах соразмерно муниципальной доле в праве общей собственности на это имущество в целях исполнения ст. 158 Жилищного кодекса РФ  рамках муниципальной программы "Обеспечение функционирования и развития жилищного фонда городского поселения "Город Вяземский" на период 2021-2025 годы"</t>
  </si>
  <si>
    <t xml:space="preserve">08 0 01 00190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на территории  городского поселения «Город Вяземский»</t>
  </si>
  <si>
    <t xml:space="preserve">Субсидии организациям коммунального хозяйства, оказывающие услуги бани населению, в рамках  муниципальной программы "Комплексное развитие системы коммунальной инфраструктуры на территории  городского поселения «Город Вяземский»</t>
  </si>
  <si>
    <t xml:space="preserve">Предоставление субсидии организациям коммунального хозяйства, оказывающие услуги бани населению, в рамках  муниципальной программы "Комплексное развитие системы коммунальной инфраструктуры на территории  городского поселения «Город Вяземский» </t>
  </si>
  <si>
    <t xml:space="preserve">Мероприятия по капитальному и текущему ремонту коммунальных объектов в рамках муниципальной программы "Комплексное развитие системы коммунальной инфраструктуры на территории  городского поселения «Город Вяземский» </t>
  </si>
  <si>
    <t xml:space="preserve">91 1 00 11090</t>
  </si>
  <si>
    <t xml:space="preserve">Благоустройство</t>
  </si>
  <si>
    <t xml:space="preserve">10 0 00 00000</t>
  </si>
  <si>
    <t xml:space="preserve">Расходы  по уличному освещению поселения в рамках муниципальной  программы «Уличное освещение городского поселения «Город Вяземский» на период  2021-2025 годы»</t>
  </si>
  <si>
    <t xml:space="preserve">Субсидии из краевого бюджета бюджету городского поселения и софинансирование расходных обязательств из бюджета городского поселения на выполнение мероприятий по формированию современной городской среды в рамках муниципальной программы "Формирование комфортной городской среды городского поселения "Город Вяземский" на 2018-2024 год" , на 2025-2030 год (общественные территории)    </t>
  </si>
  <si>
    <t xml:space="preserve">Социальная политика</t>
  </si>
  <si>
    <t xml:space="preserve">Пенсионное обеспечение</t>
  </si>
  <si>
    <t xml:space="preserve">91  0 00 00000</t>
  </si>
  <si>
    <t xml:space="preserve">Прочие непрограммные расходы органов местного самоуправления и муниципальных учреждений поселений</t>
  </si>
  <si>
    <t xml:space="preserve">91  1 00 00000</t>
  </si>
  <si>
    <t xml:space="preserve">Социальное обеспечение населения</t>
  </si>
  <si>
    <t xml:space="preserve">91 0 00 00000 </t>
  </si>
  <si>
    <t xml:space="preserve">Охрана семьи и детства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 в рамках муниципальной программы "Обеспечение жильем молодых семей в городском поселении "Город Вяземский" на 2021-2025 годы"                                        </t>
  </si>
  <si>
    <t xml:space="preserve">Субсидии из краевого бюджета бюджету городского поселения и софинансирование расходных обязательств из бюджета городского поселения на предоставление социальных выплат молодым семьям на приобретение жилого помещения или создание объекта индивидуального жилищного строительства в рамках муниципальной программы "Обеспечение жильем молодых семей в городском поселении "Город Вяемский" на 2021-2025 годы"                                        </t>
  </si>
  <si>
    <t xml:space="preserve">Физическая культура и спорт </t>
  </si>
  <si>
    <t xml:space="preserve">Массовый спорт</t>
  </si>
  <si>
    <t xml:space="preserve">Организация и проведение мероприятий, направленных на развитие  физической культуры в рамках муниципальной  программы «Развитие физической культуры и спорта в городском поселении «Город Вяземский» на 2021-2025 годы»</t>
  </si>
  <si>
    <t xml:space="preserve">Создание условий для вовлечения различных групп населения  городского поселения к регулярным занятиям физической культуры и спорта в рамках муниципальной  программы «Развитие физической культуры и спорта в городском поселении «Город Вяземский» на 2021-2025 годы»</t>
  </si>
  <si>
    <t xml:space="preserve">11 </t>
  </si>
  <si>
    <t xml:space="preserve">Организация и проведение городских спортивно-массовых мероприятий в рамках муниципальной  программы «Развитие физической культуры и спорта в городском поселении «Город Вяземский» на 2021-2025 годы»</t>
  </si>
  <si>
    <t xml:space="preserve">____________________ Г.А.Жигалина</t>
  </si>
  <si>
    <t xml:space="preserve">__________________________ С.В.Хотинец</t>
  </si>
  <si>
    <t xml:space="preserve">Приложение 6</t>
  </si>
  <si>
    <t xml:space="preserve">от    .     .2023 № </t>
  </si>
  <si>
    <t xml:space="preserve">Объем бюджетных ассигнований на финансовое обеспечение реализации муниципальных  программ на 2023 и на плановый период  2024 и 2025 годов</t>
  </si>
  <si>
    <t xml:space="preserve">тыс.руб.</t>
  </si>
  <si>
    <t xml:space="preserve">№           п/п</t>
  </si>
  <si>
    <t xml:space="preserve">Наименование программы</t>
  </si>
  <si>
    <t xml:space="preserve">Объем финансирования </t>
  </si>
  <si>
    <t xml:space="preserve">"Обеспечение первичных мер пожарной безопасности на территории городского поселения "Город Вяземский" на период 2021-2023 годы", на 2024-2025 годы</t>
  </si>
  <si>
    <t xml:space="preserve">"Профилактика правонарушений на территории городского поселения "Город Вяземский" на 2021-2025 годы"</t>
  </si>
  <si>
    <t xml:space="preserve">"Комплексное развитие систем транспортной инфраструктуры городского поселения "Город Вяземский" на период 2018-2027 годы"</t>
  </si>
  <si>
    <t xml:space="preserve">"Развитие и поддержка малого и среднего предпринимательства в городском поселении "Город Вяземский" Вяземского муниципального района Хабаровского края на 2017-2025 годы"</t>
  </si>
  <si>
    <t xml:space="preserve">"Обеспечение функционирования и развития жилищного фонда городского поселения "Город Вяземский" на период 2021-2025 годы"</t>
  </si>
  <si>
    <t xml:space="preserve">"Комплексное развитие системы коммунальной инфраструктуры на территории  городского поселения "Город Вяземский" </t>
  </si>
  <si>
    <t xml:space="preserve"> "Уличное освещение городского поселения "Город Вяземский" на 2021-2025 годы"</t>
  </si>
  <si>
    <t xml:space="preserve">"Благоустройство территории городского поселения "Город Вяземский" на период 2021-2025 годы"</t>
  </si>
  <si>
    <t xml:space="preserve"> "Обеспечение безопасности дорожного движения в городском поселении "Город Вяземский"  Вяземского муниципального района Хабаровского края"</t>
  </si>
  <si>
    <t xml:space="preserve">"Формирование комфортной городской среды"  городского поселения "Город Вяземский" на 2018-2024 год", на 2025-2030 год</t>
  </si>
  <si>
    <t xml:space="preserve">"Обеспечение жильем молодых семей в городском поселении "Город Вяземский" на 2021-2025 годы"</t>
  </si>
  <si>
    <t xml:space="preserve">"Развитие физической культуры и спорта в городском поселении "Город Вяземский" на 2021-2025 годы"</t>
  </si>
  <si>
    <t xml:space="preserve"> "Развитие муниципальной службы в администрации городского поселения "Город Вяземский" на 2021-2025 годы"</t>
  </si>
  <si>
    <t xml:space="preserve">"Управление муниципальной собственностью городского поселения "Город Вяземский" на 2021-2025 г.г."</t>
  </si>
  <si>
    <t xml:space="preserve">"Использование земельных ресурсов городского поселения "Город Вяземский" на период 2021-2025 годы"</t>
  </si>
  <si>
    <t xml:space="preserve">Всего</t>
  </si>
  <si>
    <t xml:space="preserve">Председатель Совета депутатов                                                   </t>
  </si>
  <si>
    <t xml:space="preserve">_________________ Г. А. Жигалина                                          </t>
  </si>
  <si>
    <t xml:space="preserve">__________________ С.В.Хотинец</t>
  </si>
  <si>
    <t xml:space="preserve">Приложение 7</t>
  </si>
  <si>
    <t xml:space="preserve">от     .     .2023 № </t>
  </si>
  <si>
    <t xml:space="preserve">Источники внутреннего финансирования дефицита бюджета</t>
  </si>
  <si>
    <t xml:space="preserve">городского поселения "Город Вяземский" на 2023 год и на плановый период 2024 и 2025 годов</t>
  </si>
  <si>
    <t xml:space="preserve">Код</t>
  </si>
  <si>
    <t xml:space="preserve">Наименование кода администратора, группы, подгруппы, статьи, подстатьи, элемента, программы (подпрограммы), кода экономической классификации источников финансирования внутреннего дефицита бюджета поселения</t>
  </si>
  <si>
    <t xml:space="preserve">000 01 00 00 00 00 0000 000</t>
  </si>
  <si>
    <t xml:space="preserve">Источники внутреннего финансирования дефицитов бюджетов</t>
  </si>
  <si>
    <t xml:space="preserve">122 01 05 00 00 00 0000 000</t>
  </si>
  <si>
    <t xml:space="preserve">Изменение остатков средств на счетах по учету средств бюджета </t>
  </si>
  <si>
    <t xml:space="preserve">122 01 05 00 00 00 0000 500</t>
  </si>
  <si>
    <t xml:space="preserve">Увеличение остатков средств бюджетов</t>
  </si>
  <si>
    <t xml:space="preserve">122 01 05 02 00 00 00 00 500</t>
  </si>
  <si>
    <t xml:space="preserve">Увеличение прочих остатков  средств  бюджетов</t>
  </si>
  <si>
    <t xml:space="preserve">122 01 05 02 01 00 00 00 510</t>
  </si>
  <si>
    <t xml:space="preserve">Увеличение прочих остатков денежных средств  бюджетов</t>
  </si>
  <si>
    <t xml:space="preserve">122 01 05 02 01 13 0000 510</t>
  </si>
  <si>
    <t xml:space="preserve">Увеличение прочих остатков  средств  бюджетов поселений</t>
  </si>
  <si>
    <t xml:space="preserve">122 01 05 00 00 00 0000 600</t>
  </si>
  <si>
    <t xml:space="preserve">Уменьшение остатков средств бюджетов</t>
  </si>
  <si>
    <t xml:space="preserve">122 01 05 02 00 00 0000 600</t>
  </si>
  <si>
    <t xml:space="preserve">Уменьшение прочих остатков  средств местных бюджетов</t>
  </si>
  <si>
    <t xml:space="preserve">122 01 05 02 01 00 0000 610</t>
  </si>
  <si>
    <t xml:space="preserve">Уменьшение прочих остатков денежных средств бюджетов</t>
  </si>
  <si>
    <t xml:space="preserve">122 01 05 02 01 13 0000 610</t>
  </si>
  <si>
    <t xml:space="preserve">Уменьшение прочих остатков денежных средств  бюджетов поселений </t>
  </si>
  <si>
    <t xml:space="preserve">Итого источников внутреннего финансирования дефицита бюджета городского поселения</t>
  </si>
  <si>
    <t xml:space="preserve">Председатель Совета депутатов                                </t>
  </si>
  <si>
    <t xml:space="preserve">_________________ Г. А. Жигалина                        </t>
  </si>
  <si>
    <t xml:space="preserve">Приложение 8</t>
  </si>
  <si>
    <t xml:space="preserve">от      .     .2023  № </t>
  </si>
  <si>
    <t xml:space="preserve">Смета</t>
  </si>
  <si>
    <t xml:space="preserve">о доходах и расходах муниципального дорожного фонда</t>
  </si>
  <si>
    <t xml:space="preserve">(тыс. руб.)</t>
  </si>
  <si>
    <t xml:space="preserve">Наименование показателей</t>
  </si>
  <si>
    <t xml:space="preserve">ДОХОДЫ - всего:                                               </t>
  </si>
  <si>
    <t xml:space="preserve">в том числе:                                                  </t>
  </si>
  <si>
    <t xml:space="preserve">транспортный налог                                         </t>
  </si>
  <si>
    <t xml:space="preserve"> акцизы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, подлежащих зачислению в бюджет городского поселения</t>
  </si>
  <si>
    <t xml:space="preserve">доходы от использования имущества, находящегося в государственной и муниципальной собственности</t>
  </si>
  <si>
    <t xml:space="preserve">суммы в возмещении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 при движении по автомобильным дорогам общего пользования местного значения, находящихся в собственности городского поселения</t>
  </si>
  <si>
    <t xml:space="preserve">поступления в бюджет городского поселения в форме субсидий и иных межбюджетных трансфертов из бюджетов бюджетной системы Российской Федерации на финансовое обеспечение расходных обязательств по осуществлению дорожной деятельности в отношении автомобильных дорог общего пользования местного значения находящихся в собственности городского поселения, и сооружений на них</t>
  </si>
  <si>
    <t xml:space="preserve">поступления в бюджет городского поселения в форме субсидий из других бюджетов бюджетной системы Российской Федерации на финансовое обеспечение расходных обязательств по капитальному ремонту и ремонту дворовых территорий многоквартирных домов, проездов к дворовым территориям многоквартирных домов в городском поселении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находящихся в собственности городского поселения</t>
  </si>
  <si>
    <t xml:space="preserve">санкции за нарушение обязательств, условий муниципальных контрактов, финансируемых из средств дорожного фонда</t>
  </si>
  <si>
    <t xml:space="preserve">остаток средств дорожного фонда на 01 января очередного финансового года                                                          </t>
  </si>
  <si>
    <t xml:space="preserve">РАСХОДЫ - всего:                                              </t>
  </si>
  <si>
    <t xml:space="preserve">выполнение работ по капитальному ремонту, ремонту и содержанию автомобильных дорог общего пользования  городского поселения и искусственных сооружений на них (включая разработку проектно-сметной документации и проведение необходимых экспертиз)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в  городском поселении (включая разработку проектно-сметной документации и проведение  необходимых экспертиз)</t>
  </si>
  <si>
    <t xml:space="preserve">содержание действующей сети автомобильных дорог общего пользования местного значения, находящихся в собственности городского поселения</t>
  </si>
  <si>
    <t xml:space="preserve">обустройство автомобильных дорог общего пользования местного значения городского поселения в целях повышения безопасности дорожного движения;</t>
  </si>
  <si>
    <t xml:space="preserve">выполнение работ во исполнение решений судебных органов, за счет средств дорожного фонда Вяземского муниципального района</t>
  </si>
  <si>
    <t xml:space="preserve">ОСТАТОК СРЕДСТВ НА КОНЕЦ ОТЧЕТНОГО ПЕРИОДА</t>
  </si>
  <si>
    <t xml:space="preserve">Приложение № 9</t>
  </si>
  <si>
    <t xml:space="preserve">Приложение 9</t>
  </si>
  <si>
    <t xml:space="preserve">от 00. 00.2021   № 000</t>
  </si>
  <si>
    <t xml:space="preserve">от    .     .2023  № </t>
  </si>
  <si>
    <t xml:space="preserve">Объем межбюджетных трансфертов, получаемых из других бюджетов и предоставляемых другим бюджетам бюджетной системы Российской Федерации из бюджета городского поселения на 2023 год и на плановый период 2024 и 2025 годов</t>
  </si>
  <si>
    <t xml:space="preserve">(тыс.рублей)</t>
  </si>
  <si>
    <t xml:space="preserve">Сумма на 2023 г.</t>
  </si>
  <si>
    <t xml:space="preserve">Сумма на 2024 г. </t>
  </si>
  <si>
    <t xml:space="preserve">Сумма на 2025 г. </t>
  </si>
  <si>
    <t xml:space="preserve">Межбюджетные трансферты, получаемые из других бюджетов</t>
  </si>
  <si>
    <t xml:space="preserve">Итого</t>
  </si>
  <si>
    <t xml:space="preserve">Распределение иных межбюджетных трансфертов из бюджета городского поселения в бюджет Вяземского муниципального района </t>
  </si>
  <si>
    <t xml:space="preserve">на осуществление части полномочий городского поселения по решению вопросов местного значения, в соответствии с заключенным соглашением по организации в границах поселений теплоснабжения населения в части централизованной поставки топлива</t>
  </si>
  <si>
    <t xml:space="preserve">Председатель Совета депутатов                       </t>
  </si>
  <si>
    <t xml:space="preserve">______________ Г.А. Жигалина                      </t>
  </si>
  <si>
    <t xml:space="preserve">Приложение №1</t>
  </si>
  <si>
    <t xml:space="preserve">к пояснительной записке</t>
  </si>
  <si>
    <t xml:space="preserve">Распределение бюджетных ассигнований по разделам и подразделам классификации расходов бюджета городского поселения "Город Вяземский" на 2023 год  и на плановый период 2024 и 2025 годов</t>
  </si>
  <si>
    <t xml:space="preserve">2023</t>
  </si>
  <si>
    <t xml:space="preserve">2024</t>
  </si>
  <si>
    <t xml:space="preserve">2025</t>
  </si>
  <si>
    <t xml:space="preserve">Общегосударственные расходы</t>
  </si>
  <si>
    <t xml:space="preserve">Защита населения и территории от  чрезвычайных ситуаций природного и техногенного характера, пожарная безопасность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00"/>
    <numFmt numFmtId="166" formatCode="0.00000"/>
    <numFmt numFmtId="167" formatCode="@"/>
    <numFmt numFmtId="168" formatCode="#,##0.00"/>
    <numFmt numFmtId="169" formatCode="0"/>
    <numFmt numFmtId="170" formatCode="#,##0.0000"/>
    <numFmt numFmtId="171" formatCode="0.0000"/>
    <numFmt numFmtId="172" formatCode="0.00"/>
    <numFmt numFmtId="173" formatCode="0.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5"/>
      <name val="Times New Roman"/>
      <family val="1"/>
      <charset val="204"/>
    </font>
    <font>
      <sz val="1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1"/>
      <color rgb="FF993300"/>
      <name val="Calibri"/>
      <family val="2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  <cellStyle name="Excel_BuiltIn_Нейтральны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4;&#1077;&#1074;&#1095;&#1077;&#1085;&#1082;&#1086;/&#1041;&#1102;&#1076;&#1078;&#1077;&#1090;%202023/&#1041;&#1102;&#1076;&#1078;&#1077;&#1090;%20&#1085;&#1072;%202023-2025%20%201%20&#1095;&#1090;&#1077;&#1085;&#1080;&#1077;/&#1055;&#1088;&#1080;&#1083;&#1086;&#1078;&#1077;&#1085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44;&#1054;&#1061;&#1054;&#1044;&#1067;%20-%20&#1056;&#1040;&#1057;&#1061;&#1054;&#1044;&#1067;%20&#1053;&#1040;%202021-2023%20&#1043;.&#1043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2"/>
      <sheetName val="Приложение 3"/>
      <sheetName val="Приложение 4"/>
      <sheetName val="Приложение 5 "/>
      <sheetName val="Приложение 6 МП"/>
      <sheetName val="Приложение 7"/>
      <sheetName val="Приложение 8 ДФ"/>
      <sheetName val="Приложение 9"/>
      <sheetName val="Приложение 1 к ПЗ"/>
    </sheetNames>
    <sheetDataSet>
      <sheetData sheetId="0"/>
      <sheetData sheetId="1"/>
      <sheetData sheetId="2"/>
      <sheetData sheetId="3">
        <row r="54">
          <cell r="G54">
            <v>270.026</v>
          </cell>
        </row>
      </sheetData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труктура доходов"/>
      <sheetName val="ДОХОДЫ 2021"/>
      <sheetName val="ДОХОДЫ 22-23"/>
      <sheetName val="РАСХОДЫ 2021"/>
      <sheetName val="РАСХОДЫ 22-23"/>
      <sheetName val="Дорожный фонд"/>
      <sheetName val="дефицит 2021"/>
      <sheetName val="дефицит 22-23г"/>
      <sheetName val="программы"/>
      <sheetName val="Прил.1 к ПЗ"/>
    </sheetNames>
    <sheetDataSet>
      <sheetData sheetId="0"/>
      <sheetData sheetId="1"/>
      <sheetData sheetId="2"/>
      <sheetData sheetId="3">
        <row r="287">
          <cell r="H287">
            <v>400</v>
          </cell>
          <cell r="I287">
            <v>400</v>
          </cell>
        </row>
      </sheetData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6" workbookViewId="0">
      <selection pane="topLeft" activeCell="O61" activeCellId="0" sqref="O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48.99"/>
    <col collapsed="false" customWidth="true" hidden="false" outlineLevel="0" max="3" min="3" style="0" width="17.85"/>
    <col collapsed="false" customWidth="true" hidden="false" outlineLevel="0" max="4" min="4" style="0" width="5.13"/>
    <col collapsed="false" customWidth="true" hidden="true" outlineLevel="0" max="13" min="5" style="0" width="9.14"/>
    <col collapsed="false" customWidth="true" hidden="false" outlineLevel="0" max="14" min="14" style="0" width="11.28"/>
  </cols>
  <sheetData>
    <row r="1" customFormat="false" ht="12.75" hidden="false" customHeight="false" outlineLevel="0" collapsed="false">
      <c r="C1" s="1" t="s">
        <v>0</v>
      </c>
    </row>
    <row r="2" customFormat="false" ht="115.5" hidden="false" customHeight="true" outlineLevel="0" collapsed="false">
      <c r="A2" s="2"/>
      <c r="C2" s="3" t="s">
        <v>1</v>
      </c>
    </row>
    <row r="3" customFormat="false" ht="15.75" hidden="false" customHeight="false" outlineLevel="0" collapsed="false">
      <c r="A3" s="4"/>
      <c r="C3" s="1" t="s">
        <v>2</v>
      </c>
    </row>
    <row r="4" customFormat="false" ht="15.75" hidden="false" customHeight="false" outlineLevel="0" collapsed="false">
      <c r="A4" s="4"/>
    </row>
    <row r="5" customFormat="false" ht="16.5" hidden="false" customHeight="false" outlineLevel="0" collapsed="false">
      <c r="A5" s="5" t="s">
        <v>3</v>
      </c>
      <c r="B5" s="5"/>
      <c r="C5" s="5"/>
    </row>
    <row r="6" customFormat="false" ht="30.75" hidden="false" customHeight="true" outlineLevel="0" collapsed="false">
      <c r="A6" s="6" t="s">
        <v>4</v>
      </c>
      <c r="B6" s="6"/>
      <c r="C6" s="6"/>
    </row>
    <row r="7" customFormat="false" ht="2.25" hidden="false" customHeight="true" outlineLevel="0" collapsed="false">
      <c r="A7" s="5"/>
      <c r="B7" s="5"/>
      <c r="C7" s="5"/>
    </row>
    <row r="8" customFormat="false" ht="12.75" hidden="false" customHeight="false" outlineLevel="0" collapsed="false">
      <c r="A8" s="7"/>
    </row>
    <row r="9" customFormat="false" ht="12.75" hidden="false" customHeight="false" outlineLevel="0" collapsed="false">
      <c r="A9" s="8"/>
      <c r="C9" s="9" t="s">
        <v>5</v>
      </c>
    </row>
    <row r="10" customFormat="false" ht="31.5" hidden="false" customHeight="false" outlineLevel="0" collapsed="false">
      <c r="A10" s="10" t="s">
        <v>6</v>
      </c>
      <c r="B10" s="10" t="s">
        <v>7</v>
      </c>
      <c r="C10" s="10" t="s">
        <v>8</v>
      </c>
    </row>
    <row r="11" customFormat="false" ht="15.75" hidden="false" customHeight="false" outlineLevel="0" collapsed="false">
      <c r="A11" s="11" t="n">
        <v>1</v>
      </c>
      <c r="B11" s="11" t="n">
        <v>2</v>
      </c>
      <c r="C11" s="11" t="n">
        <v>3</v>
      </c>
    </row>
    <row r="12" customFormat="false" ht="31.5" hidden="false" customHeight="false" outlineLevel="0" collapsed="false">
      <c r="A12" s="12" t="s">
        <v>9</v>
      </c>
      <c r="B12" s="12" t="s">
        <v>10</v>
      </c>
      <c r="C12" s="13" t="n">
        <f aca="false">C14+C21+C31+C39+C51+C64+C70+C61</f>
        <v>72538.804</v>
      </c>
    </row>
    <row r="13" customFormat="false" ht="15.75" hidden="false" customHeight="false" outlineLevel="0" collapsed="false">
      <c r="A13" s="12" t="s">
        <v>9</v>
      </c>
      <c r="B13" s="12" t="s">
        <v>11</v>
      </c>
      <c r="C13" s="13" t="n">
        <f aca="false">C14+C21+C31+C39</f>
        <v>62345.564</v>
      </c>
    </row>
    <row r="14" customFormat="false" ht="15.75" hidden="false" customHeight="false" outlineLevel="0" collapsed="false">
      <c r="A14" s="12" t="s">
        <v>12</v>
      </c>
      <c r="B14" s="12" t="s">
        <v>13</v>
      </c>
      <c r="C14" s="14" t="n">
        <f aca="false">C15</f>
        <v>27732.223</v>
      </c>
    </row>
    <row r="15" customFormat="false" ht="15.75" hidden="false" customHeight="false" outlineLevel="0" collapsed="false">
      <c r="A15" s="12" t="s">
        <v>14</v>
      </c>
      <c r="B15" s="12" t="s">
        <v>15</v>
      </c>
      <c r="C15" s="14" t="n">
        <f aca="false">SUM(C16:C20)</f>
        <v>27732.223</v>
      </c>
    </row>
    <row r="16" customFormat="false" ht="101.25" hidden="false" customHeight="true" outlineLevel="0" collapsed="false">
      <c r="A16" s="10" t="s">
        <v>16</v>
      </c>
      <c r="B16" s="15" t="s">
        <v>17</v>
      </c>
      <c r="C16" s="16" t="n">
        <f aca="false">27043+436.961</f>
        <v>27479.961</v>
      </c>
    </row>
    <row r="17" customFormat="false" ht="141.75" hidden="false" customHeight="false" outlineLevel="0" collapsed="false">
      <c r="A17" s="10" t="s">
        <v>18</v>
      </c>
      <c r="B17" s="17" t="s">
        <v>19</v>
      </c>
      <c r="C17" s="16" t="n">
        <v>64</v>
      </c>
    </row>
    <row r="18" customFormat="false" ht="63" hidden="false" customHeight="false" outlineLevel="0" collapsed="false">
      <c r="A18" s="10" t="s">
        <v>20</v>
      </c>
      <c r="B18" s="18" t="s">
        <v>21</v>
      </c>
      <c r="C18" s="16" t="n">
        <v>111</v>
      </c>
    </row>
    <row r="19" customFormat="false" ht="141.75" hidden="false" customHeight="false" outlineLevel="0" collapsed="false">
      <c r="A19" s="10" t="s">
        <v>22</v>
      </c>
      <c r="B19" s="19" t="s">
        <v>23</v>
      </c>
      <c r="C19" s="16" t="n">
        <v>77</v>
      </c>
    </row>
    <row r="20" customFormat="false" ht="113.25" hidden="false" customHeight="true" outlineLevel="0" collapsed="false">
      <c r="A20" s="10" t="s">
        <v>24</v>
      </c>
      <c r="B20" s="20" t="s">
        <v>25</v>
      </c>
      <c r="C20" s="16" t="n">
        <v>0.262</v>
      </c>
    </row>
    <row r="21" customFormat="false" ht="63" hidden="false" customHeight="false" outlineLevel="0" collapsed="false">
      <c r="A21" s="21" t="s">
        <v>26</v>
      </c>
      <c r="B21" s="22" t="s">
        <v>27</v>
      </c>
      <c r="C21" s="14" t="n">
        <f aca="false">C22</f>
        <v>7103.137</v>
      </c>
      <c r="N21" s="23"/>
    </row>
    <row r="22" customFormat="false" ht="47.25" hidden="false" customHeight="false" outlineLevel="0" collapsed="false">
      <c r="A22" s="24" t="s">
        <v>28</v>
      </c>
      <c r="B22" s="25" t="s">
        <v>29</v>
      </c>
      <c r="C22" s="16" t="n">
        <f aca="false">C23+C25+C27+C29</f>
        <v>7103.137</v>
      </c>
      <c r="N22" s="26"/>
      <c r="O22" s="27"/>
      <c r="P22" s="27"/>
      <c r="Q22" s="27"/>
      <c r="R22" s="27"/>
      <c r="S22" s="27"/>
    </row>
    <row r="23" customFormat="false" ht="94.5" hidden="false" customHeight="false" outlineLevel="0" collapsed="false">
      <c r="A23" s="24" t="s">
        <v>30</v>
      </c>
      <c r="B23" s="25" t="s">
        <v>31</v>
      </c>
      <c r="C23" s="16" t="n">
        <f aca="false">C24</f>
        <v>3364.402</v>
      </c>
      <c r="N23" s="26"/>
      <c r="O23" s="27"/>
      <c r="P23" s="27"/>
      <c r="Q23" s="27"/>
      <c r="R23" s="27"/>
      <c r="S23" s="27"/>
    </row>
    <row r="24" customFormat="false" ht="157.5" hidden="false" customHeight="false" outlineLevel="0" collapsed="false">
      <c r="A24" s="24" t="s">
        <v>32</v>
      </c>
      <c r="B24" s="18" t="s">
        <v>33</v>
      </c>
      <c r="C24" s="16" t="n">
        <v>3364.402</v>
      </c>
      <c r="N24" s="26"/>
      <c r="O24" s="27"/>
      <c r="P24" s="27"/>
      <c r="Q24" s="27"/>
      <c r="R24" s="27"/>
      <c r="S24" s="27"/>
    </row>
    <row r="25" customFormat="false" ht="126" hidden="false" customHeight="false" outlineLevel="0" collapsed="false">
      <c r="A25" s="24" t="s">
        <v>34</v>
      </c>
      <c r="B25" s="28" t="s">
        <v>35</v>
      </c>
      <c r="C25" s="16" t="n">
        <f aca="false">C26</f>
        <v>23.369</v>
      </c>
      <c r="N25" s="26"/>
      <c r="O25" s="27"/>
      <c r="P25" s="27"/>
      <c r="Q25" s="27"/>
      <c r="R25" s="27"/>
      <c r="S25" s="27"/>
    </row>
    <row r="26" customFormat="false" ht="189" hidden="false" customHeight="false" outlineLevel="0" collapsed="false">
      <c r="A26" s="24" t="s">
        <v>36</v>
      </c>
      <c r="B26" s="29" t="s">
        <v>37</v>
      </c>
      <c r="C26" s="16" t="n">
        <v>23.369</v>
      </c>
      <c r="N26" s="26"/>
      <c r="O26" s="27"/>
      <c r="P26" s="27"/>
      <c r="Q26" s="27"/>
      <c r="R26" s="27"/>
      <c r="S26" s="27"/>
    </row>
    <row r="27" customFormat="false" ht="95.25" hidden="false" customHeight="false" outlineLevel="0" collapsed="false">
      <c r="A27" s="24" t="s">
        <v>38</v>
      </c>
      <c r="B27" s="30" t="s">
        <v>39</v>
      </c>
      <c r="C27" s="16" t="n">
        <f aca="false">C28</f>
        <v>4159.085</v>
      </c>
      <c r="N27" s="26"/>
      <c r="O27" s="27"/>
      <c r="P27" s="27"/>
      <c r="Q27" s="27"/>
      <c r="R27" s="27"/>
      <c r="S27" s="27"/>
    </row>
    <row r="28" customFormat="false" ht="157.5" hidden="false" customHeight="false" outlineLevel="0" collapsed="false">
      <c r="A28" s="24" t="s">
        <v>40</v>
      </c>
      <c r="B28" s="18" t="s">
        <v>41</v>
      </c>
      <c r="C28" s="16" t="n">
        <v>4159.085</v>
      </c>
      <c r="N28" s="26"/>
      <c r="O28" s="27"/>
      <c r="P28" s="27"/>
      <c r="Q28" s="27"/>
      <c r="R28" s="27"/>
      <c r="S28" s="27"/>
    </row>
    <row r="29" customFormat="false" ht="95.25" hidden="false" customHeight="false" outlineLevel="0" collapsed="false">
      <c r="A29" s="24" t="s">
        <v>42</v>
      </c>
      <c r="B29" s="30" t="s">
        <v>43</v>
      </c>
      <c r="C29" s="16" t="n">
        <f aca="false">C30</f>
        <v>-443.719</v>
      </c>
      <c r="N29" s="26"/>
      <c r="O29" s="27"/>
      <c r="P29" s="27"/>
      <c r="Q29" s="27"/>
      <c r="R29" s="27"/>
      <c r="S29" s="27"/>
    </row>
    <row r="30" customFormat="false" ht="157.5" hidden="false" customHeight="false" outlineLevel="0" collapsed="false">
      <c r="A30" s="24" t="s">
        <v>44</v>
      </c>
      <c r="B30" s="18" t="s">
        <v>45</v>
      </c>
      <c r="C30" s="16" t="n">
        <v>-443.719</v>
      </c>
      <c r="N30" s="26"/>
      <c r="O30" s="27"/>
      <c r="P30" s="27"/>
      <c r="Q30" s="27"/>
      <c r="R30" s="27"/>
      <c r="S30" s="27"/>
    </row>
    <row r="31" customFormat="false" ht="15.75" hidden="false" customHeight="false" outlineLevel="0" collapsed="false">
      <c r="A31" s="12" t="s">
        <v>46</v>
      </c>
      <c r="B31" s="12" t="s">
        <v>47</v>
      </c>
      <c r="C31" s="14" t="n">
        <f aca="false">C32+C37</f>
        <v>11515</v>
      </c>
    </row>
    <row r="32" customFormat="false" ht="31.5" hidden="false" customHeight="false" outlineLevel="0" collapsed="false">
      <c r="A32" s="10" t="s">
        <v>48</v>
      </c>
      <c r="B32" s="10" t="s">
        <v>49</v>
      </c>
      <c r="C32" s="31" t="n">
        <f aca="false">C33+C35</f>
        <v>11240</v>
      </c>
    </row>
    <row r="33" customFormat="false" ht="47.25" hidden="false" customHeight="false" outlineLevel="0" collapsed="false">
      <c r="A33" s="24" t="s">
        <v>50</v>
      </c>
      <c r="B33" s="32" t="s">
        <v>51</v>
      </c>
      <c r="C33" s="31" t="n">
        <f aca="false">C34</f>
        <v>6600</v>
      </c>
    </row>
    <row r="34" customFormat="false" ht="47.25" hidden="false" customHeight="false" outlineLevel="0" collapsed="false">
      <c r="A34" s="24" t="s">
        <v>52</v>
      </c>
      <c r="B34" s="24" t="s">
        <v>53</v>
      </c>
      <c r="C34" s="16" t="n">
        <v>6600</v>
      </c>
    </row>
    <row r="35" customFormat="false" ht="63" hidden="false" customHeight="false" outlineLevel="0" collapsed="false">
      <c r="A35" s="24" t="s">
        <v>54</v>
      </c>
      <c r="B35" s="33" t="s">
        <v>55</v>
      </c>
      <c r="C35" s="16" t="n">
        <f aca="false">C36</f>
        <v>4640</v>
      </c>
      <c r="D35" s="27"/>
    </row>
    <row r="36" customFormat="false" ht="94.5" hidden="false" customHeight="false" outlineLevel="0" collapsed="false">
      <c r="A36" s="24" t="s">
        <v>56</v>
      </c>
      <c r="B36" s="24" t="s">
        <v>57</v>
      </c>
      <c r="C36" s="16" t="n">
        <v>4640</v>
      </c>
    </row>
    <row r="37" customFormat="false" ht="15.75" hidden="false" customHeight="false" outlineLevel="0" collapsed="false">
      <c r="A37" s="24" t="s">
        <v>58</v>
      </c>
      <c r="B37" s="34" t="s">
        <v>59</v>
      </c>
      <c r="C37" s="16" t="n">
        <f aca="false">C38</f>
        <v>275</v>
      </c>
    </row>
    <row r="38" customFormat="false" ht="15.75" hidden="false" customHeight="false" outlineLevel="0" collapsed="false">
      <c r="A38" s="24" t="s">
        <v>60</v>
      </c>
      <c r="B38" s="34" t="s">
        <v>59</v>
      </c>
      <c r="C38" s="16" t="n">
        <v>275</v>
      </c>
    </row>
    <row r="39" customFormat="false" ht="15.75" hidden="false" customHeight="false" outlineLevel="0" collapsed="false">
      <c r="A39" s="12" t="s">
        <v>61</v>
      </c>
      <c r="B39" s="12" t="s">
        <v>62</v>
      </c>
      <c r="C39" s="14" t="n">
        <f aca="false">C40+C42+C45</f>
        <v>15995.204</v>
      </c>
    </row>
    <row r="40" customFormat="false" ht="15.75" hidden="false" customHeight="false" outlineLevel="0" collapsed="false">
      <c r="A40" s="10" t="s">
        <v>63</v>
      </c>
      <c r="B40" s="24" t="s">
        <v>64</v>
      </c>
      <c r="C40" s="14" t="n">
        <f aca="false">C41</f>
        <v>2403</v>
      </c>
    </row>
    <row r="41" customFormat="false" ht="63" hidden="false" customHeight="false" outlineLevel="0" collapsed="false">
      <c r="A41" s="10" t="s">
        <v>65</v>
      </c>
      <c r="B41" s="24" t="s">
        <v>66</v>
      </c>
      <c r="C41" s="35" t="n">
        <v>2403</v>
      </c>
    </row>
    <row r="42" customFormat="false" ht="15.75" hidden="false" customHeight="false" outlineLevel="0" collapsed="false">
      <c r="A42" s="10" t="s">
        <v>67</v>
      </c>
      <c r="B42" s="10" t="s">
        <v>68</v>
      </c>
      <c r="C42" s="14" t="n">
        <f aca="false">C43+C44</f>
        <v>7347</v>
      </c>
    </row>
    <row r="43" customFormat="false" ht="15.75" hidden="false" customHeight="false" outlineLevel="0" collapsed="false">
      <c r="A43" s="24" t="s">
        <v>69</v>
      </c>
      <c r="B43" s="24" t="s">
        <v>70</v>
      </c>
      <c r="C43" s="16" t="n">
        <v>1559</v>
      </c>
    </row>
    <row r="44" customFormat="false" ht="15.75" hidden="false" customHeight="false" outlineLevel="0" collapsed="false">
      <c r="A44" s="24" t="s">
        <v>71</v>
      </c>
      <c r="B44" s="24" t="s">
        <v>72</v>
      </c>
      <c r="C44" s="16" t="n">
        <v>5788</v>
      </c>
    </row>
    <row r="45" customFormat="false" ht="15.75" hidden="false" customHeight="false" outlineLevel="0" collapsed="false">
      <c r="A45" s="10" t="s">
        <v>73</v>
      </c>
      <c r="B45" s="10" t="s">
        <v>74</v>
      </c>
      <c r="C45" s="14" t="n">
        <f aca="false">C46+C48</f>
        <v>6245.204</v>
      </c>
    </row>
    <row r="46" customFormat="false" ht="15.75" hidden="false" customHeight="false" outlineLevel="0" collapsed="false">
      <c r="A46" s="24" t="s">
        <v>75</v>
      </c>
      <c r="B46" s="24" t="s">
        <v>76</v>
      </c>
      <c r="C46" s="16" t="n">
        <f aca="false">C47</f>
        <v>3918.812</v>
      </c>
    </row>
    <row r="47" customFormat="false" ht="47.25" hidden="false" customHeight="false" outlineLevel="0" collapsed="false">
      <c r="A47" s="24" t="s">
        <v>77</v>
      </c>
      <c r="B47" s="24" t="s">
        <v>78</v>
      </c>
      <c r="C47" s="16" t="n">
        <v>3918.812</v>
      </c>
    </row>
    <row r="48" customFormat="false" ht="15.75" hidden="false" customHeight="false" outlineLevel="0" collapsed="false">
      <c r="A48" s="24" t="s">
        <v>79</v>
      </c>
      <c r="B48" s="24" t="s">
        <v>80</v>
      </c>
      <c r="C48" s="16" t="n">
        <f aca="false">C49</f>
        <v>2326.392</v>
      </c>
    </row>
    <row r="49" customFormat="false" ht="63" hidden="false" customHeight="false" outlineLevel="0" collapsed="false">
      <c r="A49" s="24" t="s">
        <v>81</v>
      </c>
      <c r="B49" s="24" t="s">
        <v>82</v>
      </c>
      <c r="C49" s="16" t="n">
        <v>2326.392</v>
      </c>
    </row>
    <row r="50" customFormat="false" ht="15.75" hidden="false" customHeight="false" outlineLevel="0" collapsed="false">
      <c r="A50" s="12" t="s">
        <v>9</v>
      </c>
      <c r="B50" s="21" t="s">
        <v>83</v>
      </c>
      <c r="C50" s="16" t="n">
        <f aca="false">C51+C64+C70+C61</f>
        <v>10193.24</v>
      </c>
    </row>
    <row r="51" customFormat="false" ht="63" hidden="false" customHeight="false" outlineLevel="0" collapsed="false">
      <c r="A51" s="12" t="s">
        <v>84</v>
      </c>
      <c r="B51" s="12" t="s">
        <v>85</v>
      </c>
      <c r="C51" s="14" t="n">
        <f aca="false">C52+C54+C56+C58</f>
        <v>9439.76</v>
      </c>
    </row>
    <row r="52" customFormat="false" ht="94.5" hidden="false" customHeight="false" outlineLevel="0" collapsed="false">
      <c r="A52" s="24" t="s">
        <v>86</v>
      </c>
      <c r="B52" s="10" t="s">
        <v>87</v>
      </c>
      <c r="C52" s="16" t="n">
        <f aca="false">C53</f>
        <v>1921</v>
      </c>
    </row>
    <row r="53" customFormat="false" ht="110.25" hidden="false" customHeight="false" outlineLevel="0" collapsed="false">
      <c r="A53" s="24" t="s">
        <v>88</v>
      </c>
      <c r="B53" s="15" t="s">
        <v>89</v>
      </c>
      <c r="C53" s="16" t="n">
        <f aca="false">2031-110</f>
        <v>1921</v>
      </c>
    </row>
    <row r="54" customFormat="false" ht="110.25" hidden="false" customHeight="false" outlineLevel="0" collapsed="false">
      <c r="A54" s="24" t="s">
        <v>90</v>
      </c>
      <c r="B54" s="15" t="s">
        <v>91</v>
      </c>
      <c r="C54" s="16" t="n">
        <f aca="false">C55</f>
        <v>250</v>
      </c>
    </row>
    <row r="55" customFormat="false" ht="110.25" hidden="false" customHeight="false" outlineLevel="0" collapsed="false">
      <c r="A55" s="24" t="s">
        <v>92</v>
      </c>
      <c r="B55" s="36" t="s">
        <v>93</v>
      </c>
      <c r="C55" s="16" t="n">
        <v>250</v>
      </c>
    </row>
    <row r="56" customFormat="false" ht="63" hidden="false" customHeight="false" outlineLevel="0" collapsed="false">
      <c r="A56" s="24" t="s">
        <v>94</v>
      </c>
      <c r="B56" s="36" t="s">
        <v>95</v>
      </c>
      <c r="C56" s="16" t="n">
        <f aca="false">C57</f>
        <v>6408.76</v>
      </c>
    </row>
    <row r="57" customFormat="false" ht="47.25" hidden="false" customHeight="false" outlineLevel="0" collapsed="false">
      <c r="A57" s="24" t="s">
        <v>96</v>
      </c>
      <c r="B57" s="36" t="s">
        <v>97</v>
      </c>
      <c r="C57" s="16" t="n">
        <f aca="false">5908.76+500</f>
        <v>6408.76</v>
      </c>
    </row>
    <row r="58" customFormat="false" ht="110.25" hidden="false" customHeight="false" outlineLevel="0" collapsed="false">
      <c r="A58" s="24" t="s">
        <v>98</v>
      </c>
      <c r="B58" s="37" t="s">
        <v>99</v>
      </c>
      <c r="C58" s="16" t="n">
        <f aca="false">C59+C60</f>
        <v>860</v>
      </c>
    </row>
    <row r="59" customFormat="false" ht="110.25" hidden="false" customHeight="false" outlineLevel="0" collapsed="false">
      <c r="A59" s="24" t="s">
        <v>100</v>
      </c>
      <c r="B59" s="36" t="s">
        <v>101</v>
      </c>
      <c r="C59" s="16" t="n">
        <v>750</v>
      </c>
    </row>
    <row r="60" customFormat="false" ht="151.5" hidden="false" customHeight="true" outlineLevel="0" collapsed="false">
      <c r="A60" s="38" t="s">
        <v>102</v>
      </c>
      <c r="B60" s="36" t="s">
        <v>103</v>
      </c>
      <c r="C60" s="16" t="n">
        <v>110</v>
      </c>
    </row>
    <row r="61" customFormat="false" ht="38.25" hidden="false" customHeight="true" outlineLevel="0" collapsed="false">
      <c r="A61" s="21" t="s">
        <v>104</v>
      </c>
      <c r="B61" s="21" t="s">
        <v>105</v>
      </c>
      <c r="C61" s="39" t="n">
        <f aca="false">C62</f>
        <v>10</v>
      </c>
      <c r="O61" s="27"/>
    </row>
    <row r="62" customFormat="false" ht="32.25" hidden="false" customHeight="true" outlineLevel="0" collapsed="false">
      <c r="A62" s="38" t="s">
        <v>106</v>
      </c>
      <c r="B62" s="40" t="s">
        <v>107</v>
      </c>
      <c r="C62" s="16" t="n">
        <f aca="false">C63</f>
        <v>10</v>
      </c>
    </row>
    <row r="63" customFormat="false" ht="36.75" hidden="false" customHeight="true" outlineLevel="0" collapsed="false">
      <c r="A63" s="38" t="s">
        <v>108</v>
      </c>
      <c r="B63" s="40" t="s">
        <v>109</v>
      </c>
      <c r="C63" s="16" t="n">
        <v>10</v>
      </c>
    </row>
    <row r="64" customFormat="false" ht="47.25" hidden="false" customHeight="false" outlineLevel="0" collapsed="false">
      <c r="A64" s="21" t="s">
        <v>110</v>
      </c>
      <c r="B64" s="21" t="s">
        <v>111</v>
      </c>
      <c r="C64" s="14" t="n">
        <f aca="false">C65+C68</f>
        <v>660.18</v>
      </c>
      <c r="E64" s="27"/>
    </row>
    <row r="65" customFormat="false" ht="47.25" hidden="false" customHeight="false" outlineLevel="0" collapsed="false">
      <c r="A65" s="38" t="s">
        <v>112</v>
      </c>
      <c r="B65" s="40" t="s">
        <v>113</v>
      </c>
      <c r="C65" s="16" t="n">
        <f aca="false">C66</f>
        <v>110</v>
      </c>
    </row>
    <row r="66" customFormat="false" ht="47.25" hidden="false" customHeight="false" outlineLevel="0" collapsed="false">
      <c r="A66" s="38" t="s">
        <v>114</v>
      </c>
      <c r="B66" s="40" t="s">
        <v>115</v>
      </c>
      <c r="C66" s="16" t="n">
        <f aca="false">C67</f>
        <v>110</v>
      </c>
    </row>
    <row r="67" customFormat="false" ht="72" hidden="false" customHeight="true" outlineLevel="0" collapsed="false">
      <c r="A67" s="38" t="s">
        <v>116</v>
      </c>
      <c r="B67" s="40" t="s">
        <v>117</v>
      </c>
      <c r="C67" s="16" t="n">
        <v>110</v>
      </c>
    </row>
    <row r="68" customFormat="false" ht="47.25" hidden="false" customHeight="false" outlineLevel="0" collapsed="false">
      <c r="A68" s="24" t="s">
        <v>118</v>
      </c>
      <c r="B68" s="36" t="s">
        <v>119</v>
      </c>
      <c r="C68" s="16" t="n">
        <f aca="false">C69</f>
        <v>550.18</v>
      </c>
    </row>
    <row r="69" customFormat="false" ht="63" hidden="false" customHeight="false" outlineLevel="0" collapsed="false">
      <c r="A69" s="24" t="s">
        <v>120</v>
      </c>
      <c r="B69" s="36" t="s">
        <v>121</v>
      </c>
      <c r="C69" s="16" t="n">
        <f aca="false">350.18+200</f>
        <v>550.18</v>
      </c>
      <c r="N69" s="27"/>
    </row>
    <row r="70" customFormat="false" ht="31.5" hidden="false" customHeight="false" outlineLevel="0" collapsed="false">
      <c r="A70" s="21" t="s">
        <v>122</v>
      </c>
      <c r="B70" s="41" t="s">
        <v>123</v>
      </c>
      <c r="C70" s="14" t="n">
        <f aca="false">C71+C75+C73</f>
        <v>83.3</v>
      </c>
    </row>
    <row r="71" customFormat="false" ht="63" hidden="false" customHeight="false" outlineLevel="0" collapsed="false">
      <c r="A71" s="24" t="s">
        <v>124</v>
      </c>
      <c r="B71" s="36" t="s">
        <v>125</v>
      </c>
      <c r="C71" s="35" t="n">
        <f aca="false">C72</f>
        <v>31.3</v>
      </c>
    </row>
    <row r="72" customFormat="false" ht="78.75" hidden="false" customHeight="false" outlineLevel="0" collapsed="false">
      <c r="A72" s="24" t="s">
        <v>126</v>
      </c>
      <c r="B72" s="36" t="s">
        <v>127</v>
      </c>
      <c r="C72" s="35" t="n">
        <v>31.3</v>
      </c>
    </row>
    <row r="73" customFormat="false" ht="78.75" hidden="false" customHeight="false" outlineLevel="0" collapsed="false">
      <c r="A73" s="42" t="s">
        <v>128</v>
      </c>
      <c r="B73" s="36" t="s">
        <v>129</v>
      </c>
      <c r="C73" s="35" t="n">
        <f aca="false">C74</f>
        <v>31.2</v>
      </c>
    </row>
    <row r="74" customFormat="false" ht="103.5" hidden="false" customHeight="true" outlineLevel="0" collapsed="false">
      <c r="A74" s="42" t="s">
        <v>130</v>
      </c>
      <c r="B74" s="36" t="s">
        <v>131</v>
      </c>
      <c r="C74" s="35" t="n">
        <v>31.2</v>
      </c>
    </row>
    <row r="75" customFormat="false" ht="126" hidden="false" customHeight="false" outlineLevel="0" collapsed="false">
      <c r="A75" s="42" t="s">
        <v>132</v>
      </c>
      <c r="B75" s="19" t="s">
        <v>133</v>
      </c>
      <c r="C75" s="43" t="n">
        <f aca="false">C76</f>
        <v>20.8</v>
      </c>
    </row>
    <row r="76" customFormat="false" ht="94.5" hidden="false" customHeight="false" outlineLevel="0" collapsed="false">
      <c r="A76" s="44" t="s">
        <v>134</v>
      </c>
      <c r="B76" s="45" t="s">
        <v>135</v>
      </c>
      <c r="C76" s="35" t="n">
        <v>20.8</v>
      </c>
    </row>
    <row r="77" customFormat="false" ht="15.75" hidden="false" customHeight="false" outlineLevel="0" collapsed="false">
      <c r="A77" s="46" t="s">
        <v>136</v>
      </c>
      <c r="B77" s="46" t="s">
        <v>137</v>
      </c>
      <c r="C77" s="14" t="n">
        <f aca="false">C78</f>
        <v>58635.91</v>
      </c>
    </row>
    <row r="78" customFormat="false" ht="47.25" hidden="false" customHeight="false" outlineLevel="0" collapsed="false">
      <c r="A78" s="46" t="s">
        <v>138</v>
      </c>
      <c r="B78" s="46" t="s">
        <v>139</v>
      </c>
      <c r="C78" s="14" t="n">
        <f aca="false">C79+C82+C89</f>
        <v>58635.91</v>
      </c>
    </row>
    <row r="79" customFormat="false" ht="31.5" hidden="false" customHeight="false" outlineLevel="0" collapsed="false">
      <c r="A79" s="46" t="s">
        <v>140</v>
      </c>
      <c r="B79" s="46" t="s">
        <v>141</v>
      </c>
      <c r="C79" s="14" t="n">
        <f aca="false">C80</f>
        <v>647.84</v>
      </c>
    </row>
    <row r="80" customFormat="false" ht="31.5" hidden="false" customHeight="false" outlineLevel="0" collapsed="false">
      <c r="A80" s="47" t="s">
        <v>142</v>
      </c>
      <c r="B80" s="47" t="s">
        <v>143</v>
      </c>
      <c r="C80" s="16" t="n">
        <f aca="false">C81</f>
        <v>647.84</v>
      </c>
    </row>
    <row r="81" customFormat="false" ht="31.5" hidden="false" customHeight="false" outlineLevel="0" collapsed="false">
      <c r="A81" s="47" t="s">
        <v>144</v>
      </c>
      <c r="B81" s="48" t="s">
        <v>145</v>
      </c>
      <c r="C81" s="16" t="n">
        <v>647.84</v>
      </c>
      <c r="E81" s="27"/>
      <c r="F81" s="27"/>
      <c r="G81" s="27"/>
    </row>
    <row r="82" customFormat="false" ht="47.25" hidden="false" customHeight="false" outlineLevel="0" collapsed="false">
      <c r="A82" s="49" t="s">
        <v>146</v>
      </c>
      <c r="B82" s="50" t="s">
        <v>147</v>
      </c>
      <c r="C82" s="51" t="n">
        <f aca="false">C85+C83+C87</f>
        <v>55808.67</v>
      </c>
      <c r="E82" s="27"/>
      <c r="F82" s="27"/>
      <c r="G82" s="27"/>
    </row>
    <row r="83" customFormat="false" ht="47.25" hidden="false" customHeight="false" outlineLevel="0" collapsed="false">
      <c r="A83" s="38" t="s">
        <v>148</v>
      </c>
      <c r="B83" s="18" t="s">
        <v>149</v>
      </c>
      <c r="C83" s="35" t="n">
        <f aca="false">C84</f>
        <v>11610.72</v>
      </c>
      <c r="E83" s="27"/>
      <c r="F83" s="27"/>
      <c r="G83" s="27"/>
    </row>
    <row r="84" customFormat="false" ht="47.25" hidden="false" customHeight="false" outlineLevel="0" collapsed="false">
      <c r="A84" s="38" t="s">
        <v>150</v>
      </c>
      <c r="B84" s="18" t="s">
        <v>151</v>
      </c>
      <c r="C84" s="35" t="n">
        <v>11610.72</v>
      </c>
      <c r="E84" s="27"/>
      <c r="F84" s="27"/>
      <c r="G84" s="27"/>
    </row>
    <row r="85" customFormat="false" ht="31.5" hidden="false" customHeight="false" outlineLevel="0" collapsed="false">
      <c r="A85" s="38" t="s">
        <v>152</v>
      </c>
      <c r="B85" s="52" t="s">
        <v>153</v>
      </c>
      <c r="C85" s="31" t="n">
        <f aca="false">C86</f>
        <v>15403.4</v>
      </c>
      <c r="E85" s="27"/>
      <c r="F85" s="27"/>
      <c r="G85" s="27"/>
    </row>
    <row r="86" customFormat="false" ht="47.25" hidden="false" customHeight="false" outlineLevel="0" collapsed="false">
      <c r="A86" s="38" t="s">
        <v>154</v>
      </c>
      <c r="B86" s="52" t="s">
        <v>155</v>
      </c>
      <c r="C86" s="16" t="n">
        <v>15403.4</v>
      </c>
      <c r="E86" s="27"/>
      <c r="F86" s="27"/>
      <c r="G86" s="27"/>
    </row>
    <row r="87" customFormat="false" ht="15.75" hidden="false" customHeight="false" outlineLevel="0" collapsed="false">
      <c r="A87" s="38" t="s">
        <v>156</v>
      </c>
      <c r="B87" s="52" t="s">
        <v>157</v>
      </c>
      <c r="C87" s="16" t="n">
        <f aca="false">C88</f>
        <v>28794.55</v>
      </c>
      <c r="E87" s="27"/>
      <c r="F87" s="27"/>
      <c r="G87" s="27"/>
    </row>
    <row r="88" customFormat="false" ht="31.5" hidden="false" customHeight="false" outlineLevel="0" collapsed="false">
      <c r="A88" s="38" t="s">
        <v>158</v>
      </c>
      <c r="B88" s="52" t="s">
        <v>159</v>
      </c>
      <c r="C88" s="16" t="n">
        <f aca="false">694.55+28100</f>
        <v>28794.55</v>
      </c>
      <c r="E88" s="27"/>
      <c r="F88" s="27"/>
      <c r="G88" s="27"/>
    </row>
    <row r="89" customFormat="false" ht="31.5" hidden="false" customHeight="false" outlineLevel="0" collapsed="false">
      <c r="A89" s="46" t="s">
        <v>160</v>
      </c>
      <c r="B89" s="53" t="s">
        <v>161</v>
      </c>
      <c r="C89" s="14" t="n">
        <f aca="false">C90+C92</f>
        <v>2179.4</v>
      </c>
      <c r="E89" s="27"/>
      <c r="F89" s="27"/>
      <c r="G89" s="27"/>
    </row>
    <row r="90" customFormat="false" ht="47.25" hidden="false" customHeight="false" outlineLevel="0" collapsed="false">
      <c r="A90" s="47" t="s">
        <v>162</v>
      </c>
      <c r="B90" s="48" t="s">
        <v>163</v>
      </c>
      <c r="C90" s="16" t="n">
        <f aca="false">C91</f>
        <v>2.2</v>
      </c>
      <c r="E90" s="27"/>
      <c r="F90" s="27"/>
      <c r="G90" s="27"/>
    </row>
    <row r="91" customFormat="false" ht="47.25" hidden="false" customHeight="false" outlineLevel="0" collapsed="false">
      <c r="A91" s="24" t="s">
        <v>164</v>
      </c>
      <c r="B91" s="54" t="s">
        <v>165</v>
      </c>
      <c r="C91" s="16" t="n">
        <v>2.2</v>
      </c>
      <c r="E91" s="27"/>
      <c r="F91" s="27"/>
      <c r="G91" s="27"/>
      <c r="I91" s="55"/>
    </row>
    <row r="92" customFormat="false" ht="63" hidden="false" customHeight="false" outlineLevel="0" collapsed="false">
      <c r="A92" s="24" t="s">
        <v>166</v>
      </c>
      <c r="B92" s="52" t="s">
        <v>167</v>
      </c>
      <c r="C92" s="16" t="n">
        <f aca="false">C93</f>
        <v>2177.2</v>
      </c>
      <c r="E92" s="27"/>
      <c r="F92" s="27"/>
      <c r="G92" s="27"/>
    </row>
    <row r="93" customFormat="false" ht="66.6" hidden="false" customHeight="true" outlineLevel="0" collapsed="false">
      <c r="A93" s="24" t="s">
        <v>168</v>
      </c>
      <c r="B93" s="52" t="s">
        <v>169</v>
      </c>
      <c r="C93" s="16" t="n">
        <f aca="false">1764.67+412.53</f>
        <v>2177.2</v>
      </c>
      <c r="E93" s="27"/>
      <c r="F93" s="27"/>
      <c r="G93" s="27"/>
    </row>
    <row r="94" customFormat="false" ht="15.75" hidden="false" customHeight="false" outlineLevel="0" collapsed="false">
      <c r="A94" s="56"/>
      <c r="B94" s="12" t="s">
        <v>170</v>
      </c>
      <c r="C94" s="57" t="n">
        <f aca="false">C77+C12</f>
        <v>131174.714</v>
      </c>
    </row>
    <row r="95" customFormat="false" ht="15.75" hidden="false" customHeight="false" outlineLevel="0" collapsed="false">
      <c r="A95" s="58"/>
      <c r="B95" s="59"/>
      <c r="C95" s="59"/>
    </row>
    <row r="96" customFormat="false" ht="15.75" hidden="false" customHeight="false" outlineLevel="0" collapsed="false">
      <c r="A96" s="60"/>
      <c r="B96" s="59"/>
      <c r="C96" s="59"/>
    </row>
    <row r="97" customFormat="false" ht="15.75" hidden="false" customHeight="false" outlineLevel="0" collapsed="false">
      <c r="A97" s="59" t="s">
        <v>171</v>
      </c>
      <c r="B97" s="59"/>
      <c r="C97" s="59"/>
    </row>
    <row r="98" customFormat="false" ht="25.5" hidden="false" customHeight="true" outlineLevel="0" collapsed="false">
      <c r="A98" s="59" t="s">
        <v>172</v>
      </c>
      <c r="B98" s="59"/>
      <c r="C98" s="59"/>
    </row>
  </sheetData>
  <mergeCells count="3">
    <mergeCell ref="A5:C5"/>
    <mergeCell ref="A6:C6"/>
    <mergeCell ref="A7:C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6" activeCellId="0" sqref="F76:G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26.28"/>
    <col collapsed="false" customWidth="true" hidden="false" outlineLevel="0" max="2" min="2" style="0" width="38.28"/>
    <col collapsed="false" customWidth="true" hidden="false" outlineLevel="0" max="3" min="3" style="0" width="17.85"/>
    <col collapsed="false" customWidth="true" hidden="false" outlineLevel="0" max="4" min="4" style="0" width="14.56"/>
    <col collapsed="false" customWidth="true" hidden="false" outlineLevel="0" max="5" min="5" style="0" width="10.28"/>
    <col collapsed="false" customWidth="true" hidden="false" outlineLevel="0" max="6" min="6" style="0" width="10.71"/>
  </cols>
  <sheetData>
    <row r="1" customFormat="false" ht="20.25" hidden="false" customHeight="true" outlineLevel="0" collapsed="false">
      <c r="A1" s="62"/>
      <c r="B1" s="62"/>
      <c r="C1" s="63" t="s">
        <v>173</v>
      </c>
      <c r="D1" s="62"/>
    </row>
    <row r="2" customFormat="false" ht="15" hidden="false" customHeight="false" outlineLevel="0" collapsed="false">
      <c r="A2" s="64"/>
      <c r="B2" s="62"/>
      <c r="C2" s="63" t="s">
        <v>174</v>
      </c>
      <c r="D2" s="62"/>
    </row>
    <row r="3" customFormat="false" ht="62.25" hidden="false" customHeight="true" outlineLevel="0" collapsed="false">
      <c r="A3" s="65"/>
      <c r="B3" s="62"/>
      <c r="C3" s="66" t="s">
        <v>175</v>
      </c>
      <c r="D3" s="66"/>
    </row>
    <row r="4" customFormat="false" ht="12.75" hidden="false" customHeight="false" outlineLevel="0" collapsed="false">
      <c r="A4" s="65"/>
      <c r="B4" s="62"/>
      <c r="C4" s="62" t="s">
        <v>176</v>
      </c>
      <c r="D4" s="62"/>
    </row>
    <row r="5" customFormat="false" ht="42" hidden="false" customHeight="true" outlineLevel="0" collapsed="false">
      <c r="A5" s="5" t="s">
        <v>3</v>
      </c>
      <c r="B5" s="5"/>
      <c r="C5" s="5"/>
      <c r="D5" s="5"/>
    </row>
    <row r="6" customFormat="false" ht="33.75" hidden="false" customHeight="true" outlineLevel="0" collapsed="false">
      <c r="A6" s="6" t="s">
        <v>177</v>
      </c>
      <c r="B6" s="6"/>
      <c r="C6" s="6"/>
      <c r="D6" s="6"/>
    </row>
    <row r="7" customFormat="false" ht="16.5" hidden="false" customHeight="false" outlineLevel="0" collapsed="false">
      <c r="A7" s="5"/>
      <c r="B7" s="5"/>
      <c r="C7" s="5"/>
      <c r="D7" s="5"/>
    </row>
    <row r="8" customFormat="false" ht="12.75" hidden="false" customHeight="false" outlineLevel="0" collapsed="false">
      <c r="A8" s="67"/>
      <c r="B8" s="62"/>
      <c r="C8" s="62"/>
      <c r="D8" s="62"/>
    </row>
    <row r="9" customFormat="false" ht="15" hidden="false" customHeight="false" outlineLevel="0" collapsed="false">
      <c r="A9" s="62"/>
      <c r="C9" s="68" t="s">
        <v>5</v>
      </c>
      <c r="D9" s="68"/>
    </row>
    <row r="10" customFormat="false" ht="15.75" hidden="false" customHeight="true" outlineLevel="0" collapsed="false">
      <c r="A10" s="69" t="s">
        <v>6</v>
      </c>
      <c r="B10" s="10" t="s">
        <v>7</v>
      </c>
      <c r="C10" s="70" t="s">
        <v>178</v>
      </c>
      <c r="D10" s="70"/>
    </row>
    <row r="11" customFormat="false" ht="41.25" hidden="false" customHeight="true" outlineLevel="0" collapsed="false">
      <c r="A11" s="69"/>
      <c r="B11" s="10"/>
      <c r="C11" s="10" t="s">
        <v>179</v>
      </c>
      <c r="D11" s="71" t="s">
        <v>180</v>
      </c>
    </row>
    <row r="12" customFormat="false" ht="15.75" hidden="false" customHeight="false" outlineLevel="0" collapsed="false">
      <c r="A12" s="72" t="n">
        <v>1</v>
      </c>
      <c r="B12" s="11" t="n">
        <v>2</v>
      </c>
      <c r="C12" s="11" t="n">
        <v>3</v>
      </c>
      <c r="D12" s="70" t="n">
        <v>4</v>
      </c>
    </row>
    <row r="13" customFormat="false" ht="31.5" hidden="false" customHeight="false" outlineLevel="0" collapsed="false">
      <c r="A13" s="73" t="s">
        <v>9</v>
      </c>
      <c r="B13" s="12" t="s">
        <v>10</v>
      </c>
      <c r="C13" s="13" t="n">
        <f aca="false">C15+C21+C31+C39+C51+C61</f>
        <v>73500.496</v>
      </c>
      <c r="D13" s="13" t="n">
        <f aca="false">D15+D21+D31+D39+D51+D61</f>
        <v>75421.001</v>
      </c>
    </row>
    <row r="14" customFormat="false" ht="15.75" hidden="false" customHeight="false" outlineLevel="0" collapsed="false">
      <c r="A14" s="73"/>
      <c r="B14" s="12" t="s">
        <v>11</v>
      </c>
      <c r="C14" s="13" t="n">
        <f aca="false">C15+C21+C31+C39</f>
        <v>64731.036</v>
      </c>
      <c r="D14" s="13" t="n">
        <f aca="false">D15+D21+D31+D39</f>
        <v>66805.051</v>
      </c>
    </row>
    <row r="15" customFormat="false" ht="31.5" hidden="false" customHeight="false" outlineLevel="0" collapsed="false">
      <c r="A15" s="73" t="s">
        <v>12</v>
      </c>
      <c r="B15" s="12" t="s">
        <v>13</v>
      </c>
      <c r="C15" s="14" t="n">
        <f aca="false">C16</f>
        <v>27973.38</v>
      </c>
      <c r="D15" s="14" t="n">
        <f aca="false">D16</f>
        <v>28204.292</v>
      </c>
    </row>
    <row r="16" customFormat="false" ht="15.75" hidden="false" customHeight="false" outlineLevel="0" collapsed="false">
      <c r="A16" s="73" t="s">
        <v>14</v>
      </c>
      <c r="B16" s="12" t="s">
        <v>15</v>
      </c>
      <c r="C16" s="14" t="n">
        <f aca="false">SUM(C17:C20)</f>
        <v>27973.38</v>
      </c>
      <c r="D16" s="14" t="n">
        <f aca="false">SUM(D17:D20)</f>
        <v>28204.292</v>
      </c>
    </row>
    <row r="17" customFormat="false" ht="141.75" hidden="false" customHeight="false" outlineLevel="0" collapsed="false">
      <c r="A17" s="69" t="s">
        <v>16</v>
      </c>
      <c r="B17" s="15" t="s">
        <v>17</v>
      </c>
      <c r="C17" s="16" t="n">
        <f aca="false">28123-412.62</f>
        <v>27710.38</v>
      </c>
      <c r="D17" s="16" t="n">
        <f aca="false">29304-1373.708</f>
        <v>27930.292</v>
      </c>
    </row>
    <row r="18" customFormat="false" ht="220.5" hidden="false" customHeight="false" outlineLevel="0" collapsed="false">
      <c r="A18" s="69" t="s">
        <v>18</v>
      </c>
      <c r="B18" s="17" t="s">
        <v>19</v>
      </c>
      <c r="C18" s="16" t="n">
        <v>67</v>
      </c>
      <c r="D18" s="16" t="n">
        <v>70</v>
      </c>
    </row>
    <row r="19" customFormat="false" ht="78.75" hidden="false" customHeight="false" outlineLevel="0" collapsed="false">
      <c r="A19" s="69" t="s">
        <v>20</v>
      </c>
      <c r="B19" s="18" t="s">
        <v>21</v>
      </c>
      <c r="C19" s="16" t="n">
        <v>116</v>
      </c>
      <c r="D19" s="16" t="n">
        <v>121</v>
      </c>
    </row>
    <row r="20" customFormat="false" ht="173.25" hidden="false" customHeight="false" outlineLevel="0" collapsed="false">
      <c r="A20" s="10" t="s">
        <v>22</v>
      </c>
      <c r="B20" s="19" t="s">
        <v>23</v>
      </c>
      <c r="C20" s="16" t="n">
        <v>80</v>
      </c>
      <c r="D20" s="16" t="n">
        <v>83</v>
      </c>
    </row>
    <row r="21" customFormat="false" ht="63" hidden="false" customHeight="false" outlineLevel="0" collapsed="false">
      <c r="A21" s="74" t="s">
        <v>26</v>
      </c>
      <c r="B21" s="21" t="s">
        <v>27</v>
      </c>
      <c r="C21" s="14" t="n">
        <f aca="false">C22</f>
        <v>7890.883</v>
      </c>
      <c r="D21" s="14" t="n">
        <f aca="false">D22</f>
        <v>8174.986</v>
      </c>
    </row>
    <row r="22" customFormat="false" ht="47.25" hidden="false" customHeight="false" outlineLevel="0" collapsed="false">
      <c r="A22" s="75" t="s">
        <v>28</v>
      </c>
      <c r="B22" s="25" t="s">
        <v>29</v>
      </c>
      <c r="C22" s="16" t="n">
        <f aca="false">C23+C25+C27+C29</f>
        <v>7890.883</v>
      </c>
      <c r="D22" s="16" t="n">
        <f aca="false">D23+D25+D27+D29</f>
        <v>8174.986</v>
      </c>
      <c r="E22" s="26"/>
      <c r="F22" s="26"/>
      <c r="G22" s="27"/>
      <c r="H22" s="27"/>
      <c r="I22" s="27"/>
      <c r="J22" s="27"/>
      <c r="K22" s="27"/>
    </row>
    <row r="23" customFormat="false" ht="126" hidden="false" customHeight="false" outlineLevel="0" collapsed="false">
      <c r="A23" s="75" t="s">
        <v>30</v>
      </c>
      <c r="B23" s="25" t="s">
        <v>31</v>
      </c>
      <c r="C23" s="16" t="n">
        <f aca="false">C24</f>
        <v>3764.603</v>
      </c>
      <c r="D23" s="16" t="n">
        <f aca="false">D24</f>
        <v>3909.729</v>
      </c>
      <c r="E23" s="26"/>
      <c r="F23" s="26"/>
      <c r="G23" s="27"/>
      <c r="H23" s="27"/>
      <c r="I23" s="27"/>
      <c r="J23" s="27"/>
      <c r="K23" s="27"/>
    </row>
    <row r="24" customFormat="false" ht="204.75" hidden="false" customHeight="false" outlineLevel="0" collapsed="false">
      <c r="A24" s="75" t="s">
        <v>32</v>
      </c>
      <c r="B24" s="18" t="s">
        <v>33</v>
      </c>
      <c r="C24" s="16" t="n">
        <v>3764.603</v>
      </c>
      <c r="D24" s="16" t="n">
        <v>3909.729</v>
      </c>
      <c r="E24" s="26"/>
      <c r="F24" s="26"/>
      <c r="G24" s="27"/>
      <c r="H24" s="27"/>
      <c r="I24" s="27"/>
      <c r="J24" s="27"/>
      <c r="K24" s="27"/>
    </row>
    <row r="25" customFormat="false" ht="157.5" hidden="false" customHeight="false" outlineLevel="0" collapsed="false">
      <c r="A25" s="75" t="s">
        <v>34</v>
      </c>
      <c r="B25" s="28" t="s">
        <v>35</v>
      </c>
      <c r="C25" s="16" t="n">
        <f aca="false">C26</f>
        <v>25.716</v>
      </c>
      <c r="D25" s="16" t="n">
        <f aca="false">D26</f>
        <v>26.01</v>
      </c>
      <c r="E25" s="26"/>
      <c r="F25" s="26"/>
      <c r="G25" s="27"/>
      <c r="H25" s="27"/>
      <c r="I25" s="27"/>
      <c r="J25" s="27"/>
      <c r="K25" s="27"/>
    </row>
    <row r="26" customFormat="false" ht="236.25" hidden="false" customHeight="false" outlineLevel="0" collapsed="false">
      <c r="A26" s="75" t="s">
        <v>36</v>
      </c>
      <c r="B26" s="15" t="s">
        <v>37</v>
      </c>
      <c r="C26" s="16" t="n">
        <v>25.716</v>
      </c>
      <c r="D26" s="16" t="n">
        <v>26.01</v>
      </c>
      <c r="E26" s="26"/>
      <c r="F26" s="26"/>
      <c r="G26" s="27"/>
      <c r="H26" s="27"/>
      <c r="I26" s="27"/>
      <c r="J26" s="27"/>
      <c r="K26" s="27"/>
    </row>
    <row r="27" customFormat="false" ht="126.75" hidden="false" customHeight="false" outlineLevel="0" collapsed="false">
      <c r="A27" s="75" t="s">
        <v>38</v>
      </c>
      <c r="B27" s="30" t="s">
        <v>39</v>
      </c>
      <c r="C27" s="16" t="n">
        <f aca="false">C28</f>
        <v>4593.587</v>
      </c>
      <c r="D27" s="16" t="n">
        <f aca="false">D28</f>
        <v>4720.703</v>
      </c>
      <c r="E27" s="26"/>
      <c r="F27" s="26"/>
      <c r="G27" s="27"/>
      <c r="H27" s="27"/>
      <c r="I27" s="27"/>
      <c r="J27" s="27"/>
      <c r="K27" s="27"/>
    </row>
    <row r="28" customFormat="false" ht="204.75" hidden="false" customHeight="false" outlineLevel="0" collapsed="false">
      <c r="A28" s="75" t="s">
        <v>40</v>
      </c>
      <c r="B28" s="18" t="s">
        <v>41</v>
      </c>
      <c r="C28" s="16" t="n">
        <v>4593.587</v>
      </c>
      <c r="D28" s="16" t="n">
        <v>4720.703</v>
      </c>
      <c r="E28" s="26"/>
      <c r="F28" s="26"/>
      <c r="G28" s="27"/>
      <c r="H28" s="27"/>
      <c r="I28" s="27"/>
      <c r="J28" s="27"/>
      <c r="K28" s="27"/>
    </row>
    <row r="29" customFormat="false" ht="126.75" hidden="false" customHeight="false" outlineLevel="0" collapsed="false">
      <c r="A29" s="75" t="s">
        <v>42</v>
      </c>
      <c r="B29" s="30" t="s">
        <v>43</v>
      </c>
      <c r="C29" s="16" t="n">
        <f aca="false">C30</f>
        <v>-493.023</v>
      </c>
      <c r="D29" s="16" t="n">
        <f aca="false">D30</f>
        <v>-481.456</v>
      </c>
      <c r="E29" s="26"/>
      <c r="F29" s="26"/>
      <c r="G29" s="27"/>
      <c r="H29" s="27"/>
      <c r="I29" s="27"/>
      <c r="J29" s="27"/>
      <c r="K29" s="27"/>
    </row>
    <row r="30" customFormat="false" ht="204.75" hidden="false" customHeight="false" outlineLevel="0" collapsed="false">
      <c r="A30" s="75" t="s">
        <v>44</v>
      </c>
      <c r="B30" s="18" t="s">
        <v>45</v>
      </c>
      <c r="C30" s="16" t="n">
        <v>-493.023</v>
      </c>
      <c r="D30" s="16" t="n">
        <v>-481.456</v>
      </c>
      <c r="E30" s="26"/>
      <c r="F30" s="26"/>
      <c r="G30" s="27"/>
      <c r="H30" s="27"/>
      <c r="I30" s="27"/>
      <c r="J30" s="27"/>
      <c r="K30" s="27"/>
    </row>
    <row r="31" customFormat="false" ht="31.5" hidden="false" customHeight="false" outlineLevel="0" collapsed="false">
      <c r="A31" s="73" t="s">
        <v>46</v>
      </c>
      <c r="B31" s="12" t="s">
        <v>47</v>
      </c>
      <c r="C31" s="14" t="n">
        <f aca="false">C32+C37</f>
        <v>11997.5</v>
      </c>
      <c r="D31" s="14" t="n">
        <f aca="false">D32+D37</f>
        <v>12402.5</v>
      </c>
      <c r="E31" s="27"/>
      <c r="F31" s="27"/>
      <c r="G31" s="27"/>
      <c r="H31" s="27"/>
      <c r="I31" s="27"/>
      <c r="J31" s="27"/>
      <c r="K31" s="27"/>
    </row>
    <row r="32" customFormat="false" ht="47.25" hidden="false" customHeight="false" outlineLevel="0" collapsed="false">
      <c r="A32" s="69" t="s">
        <v>48</v>
      </c>
      <c r="B32" s="10" t="s">
        <v>49</v>
      </c>
      <c r="C32" s="16" t="n">
        <f aca="false">C33+C35</f>
        <v>11695</v>
      </c>
      <c r="D32" s="16" t="n">
        <f aca="false">D33+D35</f>
        <v>12100</v>
      </c>
      <c r="E32" s="27"/>
      <c r="F32" s="27"/>
      <c r="G32" s="27"/>
      <c r="H32" s="27"/>
      <c r="I32" s="27"/>
      <c r="J32" s="27"/>
      <c r="K32" s="27"/>
    </row>
    <row r="33" customFormat="false" ht="63" hidden="false" customHeight="false" outlineLevel="0" collapsed="false">
      <c r="A33" s="75" t="s">
        <v>50</v>
      </c>
      <c r="B33" s="32" t="s">
        <v>51</v>
      </c>
      <c r="C33" s="16" t="n">
        <f aca="false">C34</f>
        <v>6865</v>
      </c>
      <c r="D33" s="16" t="n">
        <f aca="false">D34</f>
        <v>7100</v>
      </c>
      <c r="E33" s="27"/>
      <c r="F33" s="27"/>
      <c r="G33" s="27"/>
      <c r="H33" s="27"/>
      <c r="I33" s="27"/>
      <c r="J33" s="27"/>
      <c r="K33" s="27"/>
    </row>
    <row r="34" customFormat="false" ht="63" hidden="false" customHeight="false" outlineLevel="0" collapsed="false">
      <c r="A34" s="75" t="s">
        <v>52</v>
      </c>
      <c r="B34" s="24" t="s">
        <v>53</v>
      </c>
      <c r="C34" s="16" t="n">
        <v>6865</v>
      </c>
      <c r="D34" s="16" t="n">
        <v>7100</v>
      </c>
      <c r="E34" s="27"/>
      <c r="F34" s="27"/>
      <c r="G34" s="27"/>
      <c r="H34" s="27"/>
      <c r="I34" s="27"/>
      <c r="J34" s="27"/>
      <c r="K34" s="27"/>
    </row>
    <row r="35" customFormat="false" ht="78.75" hidden="false" customHeight="false" outlineLevel="0" collapsed="false">
      <c r="A35" s="75" t="s">
        <v>54</v>
      </c>
      <c r="B35" s="33" t="s">
        <v>55</v>
      </c>
      <c r="C35" s="16" t="n">
        <f aca="false">C36</f>
        <v>4830</v>
      </c>
      <c r="D35" s="16" t="n">
        <f aca="false">D36</f>
        <v>5000</v>
      </c>
      <c r="E35" s="27"/>
      <c r="F35" s="27"/>
      <c r="G35" s="27"/>
      <c r="H35" s="27"/>
      <c r="I35" s="27"/>
      <c r="J35" s="27"/>
      <c r="K35" s="27"/>
    </row>
    <row r="36" customFormat="false" ht="110.25" hidden="false" customHeight="false" outlineLevel="0" collapsed="false">
      <c r="A36" s="75" t="s">
        <v>56</v>
      </c>
      <c r="B36" s="24" t="s">
        <v>57</v>
      </c>
      <c r="C36" s="16" t="n">
        <v>4830</v>
      </c>
      <c r="D36" s="16" t="n">
        <v>5000</v>
      </c>
    </row>
    <row r="37" customFormat="false" ht="31.5" hidden="false" customHeight="false" outlineLevel="0" collapsed="false">
      <c r="A37" s="75" t="s">
        <v>58</v>
      </c>
      <c r="B37" s="34" t="s">
        <v>59</v>
      </c>
      <c r="C37" s="35" t="n">
        <f aca="false">C38</f>
        <v>302.5</v>
      </c>
      <c r="D37" s="35" t="n">
        <f aca="false">D38</f>
        <v>302.5</v>
      </c>
    </row>
    <row r="38" customFormat="false" ht="31.5" hidden="false" customHeight="false" outlineLevel="0" collapsed="false">
      <c r="A38" s="69" t="s">
        <v>60</v>
      </c>
      <c r="B38" s="10" t="s">
        <v>59</v>
      </c>
      <c r="C38" s="16" t="n">
        <v>302.5</v>
      </c>
      <c r="D38" s="16" t="n">
        <v>302.5</v>
      </c>
    </row>
    <row r="39" customFormat="false" ht="15.75" hidden="false" customHeight="false" outlineLevel="0" collapsed="false">
      <c r="A39" s="73" t="s">
        <v>61</v>
      </c>
      <c r="B39" s="12" t="s">
        <v>62</v>
      </c>
      <c r="C39" s="14" t="n">
        <f aca="false">C40+C42+C45</f>
        <v>16869.273</v>
      </c>
      <c r="D39" s="14" t="n">
        <f aca="false">D40+D42+D45</f>
        <v>18023.273</v>
      </c>
    </row>
    <row r="40" customFormat="false" ht="15.75" hidden="false" customHeight="false" outlineLevel="0" collapsed="false">
      <c r="A40" s="69" t="s">
        <v>181</v>
      </c>
      <c r="B40" s="24" t="s">
        <v>64</v>
      </c>
      <c r="C40" s="14" t="n">
        <f aca="false">C41</f>
        <v>2499</v>
      </c>
      <c r="D40" s="14" t="n">
        <f aca="false">D41</f>
        <v>2600</v>
      </c>
    </row>
    <row r="41" customFormat="false" ht="78.75" hidden="false" customHeight="false" outlineLevel="0" collapsed="false">
      <c r="A41" s="69" t="s">
        <v>182</v>
      </c>
      <c r="B41" s="24" t="s">
        <v>66</v>
      </c>
      <c r="C41" s="16" t="n">
        <v>2499</v>
      </c>
      <c r="D41" s="16" t="n">
        <v>2600</v>
      </c>
    </row>
    <row r="42" customFormat="false" ht="15.75" hidden="false" customHeight="false" outlineLevel="0" collapsed="false">
      <c r="A42" s="69" t="s">
        <v>183</v>
      </c>
      <c r="B42" s="10" t="s">
        <v>68</v>
      </c>
      <c r="C42" s="14" t="n">
        <f aca="false">C43+C44</f>
        <v>7919</v>
      </c>
      <c r="D42" s="14" t="n">
        <f aca="false">D43+D44</f>
        <v>8972</v>
      </c>
    </row>
    <row r="43" customFormat="false" ht="15.75" hidden="false" customHeight="false" outlineLevel="0" collapsed="false">
      <c r="A43" s="75" t="s">
        <v>69</v>
      </c>
      <c r="B43" s="24" t="s">
        <v>70</v>
      </c>
      <c r="C43" s="16" t="n">
        <v>1680</v>
      </c>
      <c r="D43" s="16" t="n">
        <v>1903</v>
      </c>
    </row>
    <row r="44" customFormat="false" ht="31.5" hidden="false" customHeight="false" outlineLevel="0" collapsed="false">
      <c r="A44" s="75" t="s">
        <v>71</v>
      </c>
      <c r="B44" s="24" t="s">
        <v>72</v>
      </c>
      <c r="C44" s="16" t="n">
        <v>6239</v>
      </c>
      <c r="D44" s="16" t="n">
        <v>7069</v>
      </c>
    </row>
    <row r="45" customFormat="false" ht="15.75" hidden="false" customHeight="false" outlineLevel="0" collapsed="false">
      <c r="A45" s="69" t="s">
        <v>184</v>
      </c>
      <c r="B45" s="10" t="s">
        <v>74</v>
      </c>
      <c r="C45" s="14" t="n">
        <f aca="false">C46+C48</f>
        <v>6451.273</v>
      </c>
      <c r="D45" s="14" t="n">
        <f aca="false">D46+D48</f>
        <v>6451.273</v>
      </c>
    </row>
    <row r="46" customFormat="false" ht="15.75" hidden="false" customHeight="false" outlineLevel="0" collapsed="false">
      <c r="A46" s="75" t="s">
        <v>75</v>
      </c>
      <c r="B46" s="24" t="s">
        <v>76</v>
      </c>
      <c r="C46" s="16" t="n">
        <f aca="false">C47</f>
        <v>3924.873</v>
      </c>
      <c r="D46" s="16" t="n">
        <f aca="false">D47</f>
        <v>3924.873</v>
      </c>
    </row>
    <row r="47" customFormat="false" ht="63" hidden="false" customHeight="false" outlineLevel="0" collapsed="false">
      <c r="A47" s="75" t="s">
        <v>77</v>
      </c>
      <c r="B47" s="24" t="s">
        <v>78</v>
      </c>
      <c r="C47" s="16" t="n">
        <v>3924.873</v>
      </c>
      <c r="D47" s="16" t="n">
        <v>3924.873</v>
      </c>
    </row>
    <row r="48" customFormat="false" ht="15.75" hidden="false" customHeight="false" outlineLevel="0" collapsed="false">
      <c r="A48" s="75" t="s">
        <v>79</v>
      </c>
      <c r="B48" s="24" t="s">
        <v>80</v>
      </c>
      <c r="C48" s="16" t="n">
        <f aca="false">C49</f>
        <v>2526.4</v>
      </c>
      <c r="D48" s="16" t="n">
        <f aca="false">D49</f>
        <v>2526.4</v>
      </c>
    </row>
    <row r="49" customFormat="false" ht="63" hidden="false" customHeight="false" outlineLevel="0" collapsed="false">
      <c r="A49" s="75" t="s">
        <v>81</v>
      </c>
      <c r="B49" s="24" t="s">
        <v>82</v>
      </c>
      <c r="C49" s="16" t="n">
        <v>2526.4</v>
      </c>
      <c r="D49" s="16" t="n">
        <v>2526.4</v>
      </c>
    </row>
    <row r="50" customFormat="false" ht="21.75" hidden="false" customHeight="true" outlineLevel="0" collapsed="false">
      <c r="A50" s="75"/>
      <c r="B50" s="21" t="s">
        <v>83</v>
      </c>
      <c r="C50" s="39" t="n">
        <f aca="false">C51+C61</f>
        <v>8769.46</v>
      </c>
      <c r="D50" s="39" t="n">
        <f aca="false">D51+D61</f>
        <v>8615.95</v>
      </c>
    </row>
    <row r="51" customFormat="false" ht="94.5" hidden="false" customHeight="false" outlineLevel="0" collapsed="false">
      <c r="A51" s="73" t="s">
        <v>84</v>
      </c>
      <c r="B51" s="12" t="s">
        <v>85</v>
      </c>
      <c r="C51" s="14" t="n">
        <f aca="false">C52+C54+C56+C58</f>
        <v>8322</v>
      </c>
      <c r="D51" s="14" t="n">
        <f aca="false">D52+D54+D56+D58</f>
        <v>8206</v>
      </c>
    </row>
    <row r="52" customFormat="false" ht="126" hidden="false" customHeight="false" outlineLevel="0" collapsed="false">
      <c r="A52" s="75" t="s">
        <v>86</v>
      </c>
      <c r="B52" s="10" t="s">
        <v>87</v>
      </c>
      <c r="C52" s="16" t="n">
        <f aca="false">C53</f>
        <v>2002</v>
      </c>
      <c r="D52" s="16" t="n">
        <f aca="false">D53</f>
        <v>2016</v>
      </c>
    </row>
    <row r="53" customFormat="false" ht="157.5" hidden="false" customHeight="false" outlineLevel="0" collapsed="false">
      <c r="A53" s="75" t="s">
        <v>88</v>
      </c>
      <c r="B53" s="15" t="s">
        <v>89</v>
      </c>
      <c r="C53" s="16" t="n">
        <f aca="false">2112-110</f>
        <v>2002</v>
      </c>
      <c r="D53" s="16" t="n">
        <f aca="false">2126-110</f>
        <v>2016</v>
      </c>
    </row>
    <row r="54" customFormat="false" ht="157.5" hidden="false" customHeight="false" outlineLevel="0" collapsed="false">
      <c r="A54" s="75" t="s">
        <v>90</v>
      </c>
      <c r="B54" s="15" t="s">
        <v>91</v>
      </c>
      <c r="C54" s="16" t="n">
        <f aca="false">C55</f>
        <v>250</v>
      </c>
      <c r="D54" s="16" t="n">
        <f aca="false">D55</f>
        <v>250</v>
      </c>
    </row>
    <row r="55" customFormat="false" ht="141.75" hidden="false" customHeight="false" outlineLevel="0" collapsed="false">
      <c r="A55" s="75" t="s">
        <v>185</v>
      </c>
      <c r="B55" s="36" t="s">
        <v>93</v>
      </c>
      <c r="C55" s="16" t="n">
        <v>250</v>
      </c>
      <c r="D55" s="16" t="n">
        <v>250</v>
      </c>
    </row>
    <row r="56" customFormat="false" ht="78.75" hidden="false" customHeight="false" outlineLevel="0" collapsed="false">
      <c r="A56" s="75" t="s">
        <v>94</v>
      </c>
      <c r="B56" s="36" t="s">
        <v>95</v>
      </c>
      <c r="C56" s="16" t="n">
        <f aca="false">C57</f>
        <v>5200</v>
      </c>
      <c r="D56" s="16" t="n">
        <f aca="false">D57</f>
        <v>5050</v>
      </c>
    </row>
    <row r="57" customFormat="false" ht="63" hidden="false" customHeight="false" outlineLevel="0" collapsed="false">
      <c r="A57" s="75" t="s">
        <v>96</v>
      </c>
      <c r="B57" s="36" t="s">
        <v>97</v>
      </c>
      <c r="C57" s="16" t="n">
        <v>5200</v>
      </c>
      <c r="D57" s="16" t="n">
        <v>5050</v>
      </c>
    </row>
    <row r="58" customFormat="false" ht="141.75" hidden="false" customHeight="false" outlineLevel="0" collapsed="false">
      <c r="A58" s="75" t="s">
        <v>98</v>
      </c>
      <c r="B58" s="37" t="s">
        <v>99</v>
      </c>
      <c r="C58" s="16" t="n">
        <f aca="false">C59+C60</f>
        <v>870</v>
      </c>
      <c r="D58" s="16" t="n">
        <f aca="false">D59+D60</f>
        <v>890</v>
      </c>
    </row>
    <row r="59" customFormat="false" ht="157.5" hidden="false" customHeight="false" outlineLevel="0" collapsed="false">
      <c r="A59" s="75" t="s">
        <v>100</v>
      </c>
      <c r="B59" s="36" t="s">
        <v>101</v>
      </c>
      <c r="C59" s="16" t="n">
        <v>760</v>
      </c>
      <c r="D59" s="16" t="n">
        <v>780</v>
      </c>
    </row>
    <row r="60" customFormat="false" ht="186" hidden="false" customHeight="true" outlineLevel="0" collapsed="false">
      <c r="A60" s="75" t="s">
        <v>102</v>
      </c>
      <c r="B60" s="36" t="s">
        <v>103</v>
      </c>
      <c r="C60" s="16" t="n">
        <v>110</v>
      </c>
      <c r="D60" s="16" t="n">
        <v>110</v>
      </c>
    </row>
    <row r="61" customFormat="false" ht="47.25" hidden="false" customHeight="false" outlineLevel="0" collapsed="false">
      <c r="A61" s="74" t="s">
        <v>110</v>
      </c>
      <c r="B61" s="21" t="s">
        <v>111</v>
      </c>
      <c r="C61" s="14" t="n">
        <f aca="false">C62+C65</f>
        <v>447.46</v>
      </c>
      <c r="D61" s="14" t="n">
        <f aca="false">D62+D65</f>
        <v>409.95</v>
      </c>
    </row>
    <row r="62" customFormat="false" ht="63" hidden="false" customHeight="false" outlineLevel="0" collapsed="false">
      <c r="A62" s="76" t="s">
        <v>112</v>
      </c>
      <c r="B62" s="40" t="s">
        <v>113</v>
      </c>
      <c r="C62" s="35" t="n">
        <f aca="false">C63</f>
        <v>110</v>
      </c>
      <c r="D62" s="35" t="n">
        <f aca="false">D63</f>
        <v>110</v>
      </c>
    </row>
    <row r="63" customFormat="false" ht="63" hidden="false" customHeight="false" outlineLevel="0" collapsed="false">
      <c r="A63" s="76" t="s">
        <v>114</v>
      </c>
      <c r="B63" s="40" t="s">
        <v>115</v>
      </c>
      <c r="C63" s="16" t="n">
        <f aca="false">C64</f>
        <v>110</v>
      </c>
      <c r="D63" s="16" t="n">
        <f aca="false">D64</f>
        <v>110</v>
      </c>
    </row>
    <row r="64" customFormat="false" ht="94.5" hidden="false" customHeight="false" outlineLevel="0" collapsed="false">
      <c r="A64" s="76" t="s">
        <v>116</v>
      </c>
      <c r="B64" s="40" t="s">
        <v>117</v>
      </c>
      <c r="C64" s="16" t="n">
        <v>110</v>
      </c>
      <c r="D64" s="16" t="n">
        <v>110</v>
      </c>
    </row>
    <row r="65" customFormat="false" ht="47.25" hidden="false" customHeight="false" outlineLevel="0" collapsed="false">
      <c r="A65" s="75" t="s">
        <v>118</v>
      </c>
      <c r="B65" s="36" t="s">
        <v>119</v>
      </c>
      <c r="C65" s="16" t="n">
        <f aca="false">C66</f>
        <v>337.46</v>
      </c>
      <c r="D65" s="16" t="n">
        <f aca="false">D66</f>
        <v>299.95</v>
      </c>
    </row>
    <row r="66" customFormat="false" ht="78.75" hidden="false" customHeight="false" outlineLevel="0" collapsed="false">
      <c r="A66" s="75" t="s">
        <v>120</v>
      </c>
      <c r="B66" s="36" t="s">
        <v>121</v>
      </c>
      <c r="C66" s="16" t="n">
        <v>337.46</v>
      </c>
      <c r="D66" s="16" t="n">
        <v>299.95</v>
      </c>
    </row>
    <row r="67" customFormat="false" ht="31.5" hidden="false" customHeight="false" outlineLevel="0" collapsed="false">
      <c r="A67" s="74" t="s">
        <v>136</v>
      </c>
      <c r="B67" s="21" t="s">
        <v>137</v>
      </c>
      <c r="C67" s="14" t="n">
        <f aca="false">C68</f>
        <v>2953.11</v>
      </c>
      <c r="D67" s="14" t="n">
        <f aca="false">D68</f>
        <v>3059.45</v>
      </c>
    </row>
    <row r="68" customFormat="false" ht="63" hidden="false" customHeight="false" outlineLevel="0" collapsed="false">
      <c r="A68" s="75" t="s">
        <v>138</v>
      </c>
      <c r="B68" s="24" t="s">
        <v>139</v>
      </c>
      <c r="C68" s="16" t="n">
        <f aca="false">C69+C72</f>
        <v>2953.11</v>
      </c>
      <c r="D68" s="16" t="n">
        <f aca="false">D69+D72</f>
        <v>3059.45</v>
      </c>
    </row>
    <row r="69" customFormat="false" ht="31.5" hidden="false" customHeight="false" outlineLevel="0" collapsed="false">
      <c r="A69" s="77" t="s">
        <v>140</v>
      </c>
      <c r="B69" s="78" t="s">
        <v>141</v>
      </c>
      <c r="C69" s="14" t="n">
        <f aca="false">C70</f>
        <v>669.87</v>
      </c>
      <c r="D69" s="14" t="n">
        <f aca="false">D70</f>
        <v>691.3</v>
      </c>
    </row>
    <row r="70" customFormat="false" ht="31.5" hidden="false" customHeight="false" outlineLevel="0" collapsed="false">
      <c r="A70" s="79" t="s">
        <v>142</v>
      </c>
      <c r="B70" s="54" t="s">
        <v>143</v>
      </c>
      <c r="C70" s="16" t="n">
        <f aca="false">C71</f>
        <v>669.87</v>
      </c>
      <c r="D70" s="16" t="n">
        <f aca="false">D71</f>
        <v>691.3</v>
      </c>
    </row>
    <row r="71" customFormat="false" ht="47.25" hidden="false" customHeight="false" outlineLevel="0" collapsed="false">
      <c r="A71" s="79" t="s">
        <v>144</v>
      </c>
      <c r="B71" s="54" t="s">
        <v>145</v>
      </c>
      <c r="C71" s="16" t="n">
        <v>669.87</v>
      </c>
      <c r="D71" s="16" t="n">
        <v>691.3</v>
      </c>
    </row>
    <row r="72" customFormat="false" ht="31.5" hidden="false" customHeight="false" outlineLevel="0" collapsed="false">
      <c r="A72" s="77" t="s">
        <v>160</v>
      </c>
      <c r="B72" s="53" t="s">
        <v>161</v>
      </c>
      <c r="C72" s="14" t="n">
        <f aca="false">C73+C75</f>
        <v>2283.24</v>
      </c>
      <c r="D72" s="14" t="n">
        <f aca="false">D73+D75</f>
        <v>2368.15</v>
      </c>
    </row>
    <row r="73" customFormat="false" ht="63" hidden="false" customHeight="false" outlineLevel="0" collapsed="false">
      <c r="A73" s="79" t="s">
        <v>162</v>
      </c>
      <c r="B73" s="48" t="s">
        <v>163</v>
      </c>
      <c r="C73" s="16" t="n">
        <f aca="false">C74</f>
        <v>2.2</v>
      </c>
      <c r="D73" s="16" t="n">
        <f aca="false">D74</f>
        <v>2.2</v>
      </c>
    </row>
    <row r="74" customFormat="false" ht="63" hidden="false" customHeight="false" outlineLevel="0" collapsed="false">
      <c r="A74" s="75" t="s">
        <v>164</v>
      </c>
      <c r="B74" s="54" t="s">
        <v>165</v>
      </c>
      <c r="C74" s="16" t="n">
        <v>2.2</v>
      </c>
      <c r="D74" s="16" t="n">
        <v>2.2</v>
      </c>
    </row>
    <row r="75" customFormat="false" ht="78.75" hidden="false" customHeight="false" outlineLevel="0" collapsed="false">
      <c r="A75" s="75" t="s">
        <v>166</v>
      </c>
      <c r="B75" s="52" t="s">
        <v>167</v>
      </c>
      <c r="C75" s="16" t="n">
        <f aca="false">C76</f>
        <v>2281.04</v>
      </c>
      <c r="D75" s="16" t="n">
        <f aca="false">D76</f>
        <v>2365.95</v>
      </c>
    </row>
    <row r="76" customFormat="false" ht="94.5" hidden="false" customHeight="false" outlineLevel="0" collapsed="false">
      <c r="A76" s="75" t="s">
        <v>168</v>
      </c>
      <c r="B76" s="52" t="s">
        <v>169</v>
      </c>
      <c r="C76" s="16" t="n">
        <f aca="false">1764.67+516.37</f>
        <v>2281.04</v>
      </c>
      <c r="D76" s="16" t="n">
        <f aca="false">1764.67+601.28</f>
        <v>2365.95</v>
      </c>
    </row>
    <row r="77" customFormat="false" ht="15.75" hidden="false" customHeight="false" outlineLevel="0" collapsed="false">
      <c r="A77" s="80"/>
      <c r="B77" s="12" t="s">
        <v>170</v>
      </c>
      <c r="C77" s="14" t="n">
        <f aca="false">C67+C13</f>
        <v>76453.606</v>
      </c>
      <c r="D77" s="14" t="n">
        <f aca="false">D68+D13</f>
        <v>78480.451</v>
      </c>
    </row>
    <row r="78" customFormat="false" ht="15.75" hidden="false" customHeight="false" outlineLevel="0" collapsed="false">
      <c r="A78" s="81"/>
      <c r="B78" s="59"/>
      <c r="C78" s="59"/>
      <c r="D78" s="59"/>
    </row>
    <row r="79" customFormat="false" ht="2.25" hidden="false" customHeight="true" outlineLevel="0" collapsed="false">
      <c r="A79" s="82"/>
      <c r="B79" s="59"/>
      <c r="C79" s="59"/>
      <c r="D79" s="59"/>
    </row>
    <row r="80" customFormat="false" ht="15.75" hidden="false" customHeight="false" outlineLevel="0" collapsed="false">
      <c r="A80" s="62" t="s">
        <v>186</v>
      </c>
      <c r="B80" s="59"/>
      <c r="C80" s="59"/>
      <c r="D80" s="59"/>
    </row>
    <row r="81" customFormat="false" ht="27" hidden="false" customHeight="true" outlineLevel="0" collapsed="false">
      <c r="A81" s="62" t="s">
        <v>187</v>
      </c>
      <c r="B81" s="59"/>
      <c r="C81" s="59"/>
      <c r="D81" s="59"/>
    </row>
  </sheetData>
  <mergeCells count="8">
    <mergeCell ref="C3:D3"/>
    <mergeCell ref="A5:D5"/>
    <mergeCell ref="A6:D6"/>
    <mergeCell ref="A7:D7"/>
    <mergeCell ref="C9:D9"/>
    <mergeCell ref="A10:A11"/>
    <mergeCell ref="B10:B11"/>
    <mergeCell ref="C10:D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3" width="35.85"/>
    <col collapsed="false" customWidth="true" hidden="false" outlineLevel="0" max="2" min="2" style="83" width="14.14"/>
    <col collapsed="false" customWidth="true" hidden="false" outlineLevel="0" max="3" min="3" style="83" width="4.28"/>
    <col collapsed="false" customWidth="true" hidden="false" outlineLevel="0" max="4" min="4" style="83" width="13.28"/>
    <col collapsed="false" customWidth="true" hidden="false" outlineLevel="0" max="6" min="5" style="83" width="12.28"/>
  </cols>
  <sheetData>
    <row r="1" customFormat="false" ht="131.25" hidden="false" customHeight="true" outlineLevel="0" collapsed="false">
      <c r="A1" s="84"/>
      <c r="B1" s="85"/>
      <c r="C1" s="85"/>
      <c r="D1" s="85"/>
      <c r="E1" s="86" t="s">
        <v>188</v>
      </c>
      <c r="F1" s="86"/>
    </row>
    <row r="2" customFormat="false" ht="12.75" hidden="false" customHeight="true" outlineLevel="0" collapsed="false">
      <c r="A2" s="87"/>
      <c r="B2" s="88"/>
      <c r="C2" s="88"/>
      <c r="D2" s="88"/>
      <c r="E2" s="84"/>
      <c r="F2" s="84"/>
    </row>
    <row r="3" customFormat="false" ht="77.25" hidden="false" customHeight="true" outlineLevel="0" collapsed="false">
      <c r="A3" s="89" t="s">
        <v>189</v>
      </c>
      <c r="B3" s="89"/>
      <c r="C3" s="89"/>
      <c r="D3" s="89"/>
      <c r="E3" s="89"/>
      <c r="F3" s="89"/>
    </row>
    <row r="4" customFormat="false" ht="20.25" hidden="false" customHeight="true" outlineLevel="0" collapsed="false">
      <c r="A4" s="90"/>
      <c r="B4" s="91"/>
      <c r="C4" s="91"/>
      <c r="D4" s="91"/>
      <c r="E4" s="84"/>
      <c r="F4" s="92" t="s">
        <v>190</v>
      </c>
      <c r="H4" s="27"/>
      <c r="I4" s="27"/>
    </row>
    <row r="5" customFormat="false" ht="13.5" hidden="false" customHeight="true" outlineLevel="0" collapsed="false">
      <c r="A5" s="93" t="s">
        <v>191</v>
      </c>
      <c r="B5" s="93" t="s">
        <v>192</v>
      </c>
      <c r="C5" s="93" t="s">
        <v>193</v>
      </c>
      <c r="D5" s="93" t="s">
        <v>8</v>
      </c>
      <c r="E5" s="93"/>
      <c r="F5" s="93"/>
    </row>
    <row r="6" customFormat="false" ht="13.5" hidden="false" customHeight="false" outlineLevel="0" collapsed="false">
      <c r="A6" s="93"/>
      <c r="B6" s="93"/>
      <c r="C6" s="93"/>
      <c r="D6" s="93" t="n">
        <v>2023</v>
      </c>
      <c r="E6" s="94" t="n">
        <v>2024</v>
      </c>
      <c r="F6" s="94" t="n">
        <v>2025</v>
      </c>
    </row>
    <row r="7" customFormat="false" ht="13.5" hidden="false" customHeight="false" outlineLevel="0" collapsed="false">
      <c r="A7" s="95" t="n">
        <v>1</v>
      </c>
      <c r="B7" s="96" t="n">
        <v>2</v>
      </c>
      <c r="C7" s="96" t="n">
        <v>3</v>
      </c>
      <c r="D7" s="96" t="n">
        <v>4</v>
      </c>
      <c r="E7" s="94" t="n">
        <v>5</v>
      </c>
      <c r="F7" s="94" t="n">
        <v>6</v>
      </c>
    </row>
    <row r="8" customFormat="false" ht="13.5" hidden="false" customHeight="false" outlineLevel="0" collapsed="false">
      <c r="A8" s="97" t="s">
        <v>194</v>
      </c>
      <c r="B8" s="98" t="s">
        <v>195</v>
      </c>
      <c r="C8" s="99" t="s">
        <v>196</v>
      </c>
      <c r="D8" s="100" t="n">
        <v>0</v>
      </c>
      <c r="E8" s="101" t="n">
        <f aca="false">'Приложение 5 '!H11</f>
        <v>2038.48086</v>
      </c>
      <c r="F8" s="101" t="n">
        <f aca="false">'Приложение 5 '!I11</f>
        <v>4182.24048</v>
      </c>
    </row>
    <row r="9" customFormat="false" ht="93.75" hidden="false" customHeight="true" outlineLevel="0" collapsed="false">
      <c r="A9" s="102" t="s">
        <v>197</v>
      </c>
      <c r="B9" s="99" t="s">
        <v>198</v>
      </c>
      <c r="C9" s="99" t="s">
        <v>196</v>
      </c>
      <c r="D9" s="100" t="n">
        <f aca="false">D10</f>
        <v>160</v>
      </c>
      <c r="E9" s="100" t="n">
        <f aca="false">E10</f>
        <v>180</v>
      </c>
      <c r="F9" s="100" t="n">
        <f aca="false">F10</f>
        <v>187.2</v>
      </c>
    </row>
    <row r="10" customFormat="false" ht="138.75" hidden="false" customHeight="true" outlineLevel="0" collapsed="false">
      <c r="A10" s="103" t="s">
        <v>199</v>
      </c>
      <c r="B10" s="104" t="s">
        <v>200</v>
      </c>
      <c r="C10" s="104" t="s">
        <v>196</v>
      </c>
      <c r="D10" s="105" t="n">
        <f aca="false">D11+D14</f>
        <v>160</v>
      </c>
      <c r="E10" s="105" t="n">
        <f aca="false">E11+E14</f>
        <v>180</v>
      </c>
      <c r="F10" s="105" t="n">
        <f aca="false">F11+F14</f>
        <v>187.2</v>
      </c>
    </row>
    <row r="11" customFormat="false" ht="108" hidden="false" customHeight="false" outlineLevel="0" collapsed="false">
      <c r="A11" s="103" t="s">
        <v>201</v>
      </c>
      <c r="B11" s="104" t="s">
        <v>202</v>
      </c>
      <c r="C11" s="104" t="s">
        <v>196</v>
      </c>
      <c r="D11" s="105" t="n">
        <f aca="false">D13</f>
        <v>85</v>
      </c>
      <c r="E11" s="105" t="n">
        <f aca="false">E13</f>
        <v>95</v>
      </c>
      <c r="F11" s="105" t="n">
        <f aca="false">F13</f>
        <v>98.8</v>
      </c>
    </row>
    <row r="12" customFormat="false" ht="40.5" hidden="false" customHeight="false" outlineLevel="0" collapsed="false">
      <c r="A12" s="106" t="s">
        <v>203</v>
      </c>
      <c r="B12" s="104" t="s">
        <v>202</v>
      </c>
      <c r="C12" s="104" t="s">
        <v>204</v>
      </c>
      <c r="D12" s="105" t="n">
        <f aca="false">D13</f>
        <v>85</v>
      </c>
      <c r="E12" s="105" t="n">
        <f aca="false">E13</f>
        <v>95</v>
      </c>
      <c r="F12" s="105" t="n">
        <f aca="false">F13</f>
        <v>98.8</v>
      </c>
    </row>
    <row r="13" customFormat="false" ht="13.5" hidden="false" customHeight="false" outlineLevel="0" collapsed="false">
      <c r="A13" s="107" t="s">
        <v>205</v>
      </c>
      <c r="B13" s="104" t="s">
        <v>202</v>
      </c>
      <c r="C13" s="104" t="s">
        <v>206</v>
      </c>
      <c r="D13" s="105" t="n">
        <f aca="false">'Приложение 5 '!G133</f>
        <v>85</v>
      </c>
      <c r="E13" s="105" t="n">
        <f aca="false">'Приложение 5 '!H133</f>
        <v>95</v>
      </c>
      <c r="F13" s="105" t="n">
        <f aca="false">'Приложение 5 '!I133</f>
        <v>98.8</v>
      </c>
    </row>
    <row r="14" customFormat="false" ht="150" hidden="false" customHeight="false" outlineLevel="0" collapsed="false">
      <c r="A14" s="108" t="s">
        <v>207</v>
      </c>
      <c r="B14" s="104" t="s">
        <v>208</v>
      </c>
      <c r="C14" s="104" t="s">
        <v>196</v>
      </c>
      <c r="D14" s="105" t="n">
        <f aca="false">D15</f>
        <v>75</v>
      </c>
      <c r="E14" s="105" t="n">
        <f aca="false">E15</f>
        <v>85</v>
      </c>
      <c r="F14" s="105" t="n">
        <f aca="false">F15</f>
        <v>88.4</v>
      </c>
    </row>
    <row r="15" customFormat="false" ht="45" hidden="false" customHeight="false" outlineLevel="0" collapsed="false">
      <c r="A15" s="108" t="s">
        <v>203</v>
      </c>
      <c r="B15" s="104" t="s">
        <v>208</v>
      </c>
      <c r="C15" s="104" t="s">
        <v>204</v>
      </c>
      <c r="D15" s="105" t="n">
        <f aca="false">D16</f>
        <v>75</v>
      </c>
      <c r="E15" s="105" t="n">
        <f aca="false">E16</f>
        <v>85</v>
      </c>
      <c r="F15" s="105" t="n">
        <f aca="false">F16</f>
        <v>88.4</v>
      </c>
    </row>
    <row r="16" customFormat="false" ht="30" hidden="false" customHeight="false" outlineLevel="0" collapsed="false">
      <c r="A16" s="108" t="s">
        <v>205</v>
      </c>
      <c r="B16" s="104" t="s">
        <v>208</v>
      </c>
      <c r="C16" s="104" t="s">
        <v>206</v>
      </c>
      <c r="D16" s="105" t="n">
        <f aca="false">'Приложение 5 '!G136</f>
        <v>75</v>
      </c>
      <c r="E16" s="105" t="n">
        <f aca="false">'Приложение 5 '!H136</f>
        <v>85</v>
      </c>
      <c r="F16" s="105" t="n">
        <f aca="false">'Приложение 5 '!I136</f>
        <v>88.4</v>
      </c>
    </row>
    <row r="17" customFormat="false" ht="67.5" hidden="false" customHeight="false" outlineLevel="0" collapsed="false">
      <c r="A17" s="102" t="s">
        <v>209</v>
      </c>
      <c r="B17" s="99" t="s">
        <v>210</v>
      </c>
      <c r="C17" s="109" t="s">
        <v>196</v>
      </c>
      <c r="D17" s="100" t="n">
        <f aca="false">D18</f>
        <v>350</v>
      </c>
      <c r="E17" s="100" t="n">
        <f aca="false">E18</f>
        <v>350</v>
      </c>
      <c r="F17" s="100" t="n">
        <f aca="false">F18</f>
        <v>350</v>
      </c>
    </row>
    <row r="18" customFormat="false" ht="94.5" hidden="false" customHeight="false" outlineLevel="0" collapsed="false">
      <c r="A18" s="103" t="s">
        <v>211</v>
      </c>
      <c r="B18" s="104" t="s">
        <v>212</v>
      </c>
      <c r="C18" s="110" t="s">
        <v>196</v>
      </c>
      <c r="D18" s="105" t="n">
        <f aca="false">D22+D19</f>
        <v>350</v>
      </c>
      <c r="E18" s="105" t="n">
        <f aca="false">E22+E19</f>
        <v>350</v>
      </c>
      <c r="F18" s="105" t="n">
        <f aca="false">F22+F19</f>
        <v>350</v>
      </c>
    </row>
    <row r="19" customFormat="false" ht="120" hidden="false" customHeight="false" outlineLevel="0" collapsed="false">
      <c r="A19" s="108" t="s">
        <v>213</v>
      </c>
      <c r="B19" s="104" t="s">
        <v>214</v>
      </c>
      <c r="C19" s="110" t="s">
        <v>196</v>
      </c>
      <c r="D19" s="105" t="n">
        <f aca="false">D20</f>
        <v>50</v>
      </c>
      <c r="E19" s="105" t="n">
        <f aca="false">E20</f>
        <v>50</v>
      </c>
      <c r="F19" s="105" t="n">
        <f aca="false">F20</f>
        <v>50</v>
      </c>
    </row>
    <row r="20" customFormat="false" ht="45" hidden="false" customHeight="false" outlineLevel="0" collapsed="false">
      <c r="A20" s="108" t="s">
        <v>203</v>
      </c>
      <c r="B20" s="104" t="s">
        <v>214</v>
      </c>
      <c r="C20" s="110" t="s">
        <v>204</v>
      </c>
      <c r="D20" s="105" t="n">
        <f aca="false">D21</f>
        <v>50</v>
      </c>
      <c r="E20" s="105" t="n">
        <f aca="false">E21</f>
        <v>50</v>
      </c>
      <c r="F20" s="105" t="n">
        <f aca="false">F21</f>
        <v>50</v>
      </c>
    </row>
    <row r="21" customFormat="false" ht="30" hidden="false" customHeight="false" outlineLevel="0" collapsed="false">
      <c r="A21" s="108" t="s">
        <v>205</v>
      </c>
      <c r="B21" s="104" t="s">
        <v>214</v>
      </c>
      <c r="C21" s="110" t="s">
        <v>206</v>
      </c>
      <c r="D21" s="105" t="n">
        <f aca="false">'Приложение 5 '!G147</f>
        <v>50</v>
      </c>
      <c r="E21" s="105" t="n">
        <f aca="false">'Приложение 5 '!H147</f>
        <v>50</v>
      </c>
      <c r="F21" s="105" t="n">
        <f aca="false">'Приложение 5 '!I147</f>
        <v>50</v>
      </c>
    </row>
    <row r="22" customFormat="false" ht="94.5" hidden="false" customHeight="false" outlineLevel="0" collapsed="false">
      <c r="A22" s="107" t="s">
        <v>215</v>
      </c>
      <c r="B22" s="104" t="s">
        <v>216</v>
      </c>
      <c r="C22" s="104" t="s">
        <v>196</v>
      </c>
      <c r="D22" s="105" t="n">
        <f aca="false">D23</f>
        <v>300</v>
      </c>
      <c r="E22" s="105" t="n">
        <f aca="false">E23</f>
        <v>300</v>
      </c>
      <c r="F22" s="105" t="n">
        <f aca="false">F23</f>
        <v>300</v>
      </c>
    </row>
    <row r="23" customFormat="false" ht="40.5" hidden="false" customHeight="false" outlineLevel="0" collapsed="false">
      <c r="A23" s="106" t="s">
        <v>203</v>
      </c>
      <c r="B23" s="104" t="s">
        <v>216</v>
      </c>
      <c r="C23" s="104" t="s">
        <v>204</v>
      </c>
      <c r="D23" s="105" t="n">
        <f aca="false">D24+D25</f>
        <v>300</v>
      </c>
      <c r="E23" s="105" t="n">
        <f aca="false">E24+E25</f>
        <v>300</v>
      </c>
      <c r="F23" s="105" t="n">
        <f aca="false">F24+F25</f>
        <v>300</v>
      </c>
    </row>
    <row r="24" customFormat="false" ht="13.5" hidden="false" customHeight="false" outlineLevel="0" collapsed="false">
      <c r="A24" s="107" t="s">
        <v>205</v>
      </c>
      <c r="B24" s="104" t="s">
        <v>216</v>
      </c>
      <c r="C24" s="104" t="s">
        <v>206</v>
      </c>
      <c r="D24" s="105" t="n">
        <f aca="false">'Приложение 5 '!G150</f>
        <v>295.763</v>
      </c>
      <c r="E24" s="105" t="n">
        <f aca="false">'Приложение 5 '!H150</f>
        <v>296</v>
      </c>
      <c r="F24" s="105" t="n">
        <f aca="false">'Приложение 5 '!I150</f>
        <v>296</v>
      </c>
    </row>
    <row r="25" customFormat="false" ht="15" hidden="false" customHeight="false" outlineLevel="0" collapsed="false">
      <c r="A25" s="108" t="s">
        <v>217</v>
      </c>
      <c r="B25" s="104" t="s">
        <v>216</v>
      </c>
      <c r="C25" s="104" t="s">
        <v>218</v>
      </c>
      <c r="D25" s="105" t="n">
        <f aca="false">'Приложение 5 '!G151</f>
        <v>4.237</v>
      </c>
      <c r="E25" s="105" t="n">
        <f aca="false">'Приложение 5 '!H151</f>
        <v>4</v>
      </c>
      <c r="F25" s="105" t="n">
        <f aca="false">'Приложение 5 '!I151</f>
        <v>4</v>
      </c>
    </row>
    <row r="26" customFormat="false" ht="81" hidden="false" customHeight="false" outlineLevel="0" collapsed="false">
      <c r="A26" s="102" t="s">
        <v>219</v>
      </c>
      <c r="B26" s="99" t="s">
        <v>220</v>
      </c>
      <c r="C26" s="99" t="s">
        <v>196</v>
      </c>
      <c r="D26" s="100" t="n">
        <f aca="false">D27</f>
        <v>14843.29669</v>
      </c>
      <c r="E26" s="100" t="n">
        <f aca="false">E27</f>
        <v>13945.523</v>
      </c>
      <c r="F26" s="100" t="n">
        <f aca="false">F27</f>
        <v>15184.766</v>
      </c>
    </row>
    <row r="27" customFormat="false" ht="94.5" hidden="false" customHeight="false" outlineLevel="0" collapsed="false">
      <c r="A27" s="103" t="s">
        <v>221</v>
      </c>
      <c r="B27" s="104" t="s">
        <v>222</v>
      </c>
      <c r="C27" s="104" t="s">
        <v>196</v>
      </c>
      <c r="D27" s="105" t="n">
        <f aca="false">D28+D31+D37+D40+D34+D43</f>
        <v>14843.29669</v>
      </c>
      <c r="E27" s="105" t="n">
        <f aca="false">E28+E31+E37+E40+E34+E43</f>
        <v>13945.523</v>
      </c>
      <c r="F27" s="105" t="n">
        <f aca="false">F28+F31+F37+F40+F34+F43</f>
        <v>15184.766</v>
      </c>
    </row>
    <row r="28" customFormat="false" ht="94.5" hidden="false" customHeight="false" outlineLevel="0" collapsed="false">
      <c r="A28" s="103" t="s">
        <v>223</v>
      </c>
      <c r="B28" s="104" t="s">
        <v>224</v>
      </c>
      <c r="C28" s="104" t="s">
        <v>196</v>
      </c>
      <c r="D28" s="105" t="n">
        <f aca="false">D30</f>
        <v>5076.9356</v>
      </c>
      <c r="E28" s="105" t="n">
        <f aca="false">E30</f>
        <v>5810.08768</v>
      </c>
      <c r="F28" s="105" t="n">
        <f aca="false">F30</f>
        <v>4066.08575</v>
      </c>
    </row>
    <row r="29" customFormat="false" ht="40.5" hidden="false" customHeight="false" outlineLevel="0" collapsed="false">
      <c r="A29" s="106" t="s">
        <v>203</v>
      </c>
      <c r="B29" s="104" t="s">
        <v>224</v>
      </c>
      <c r="C29" s="104" t="s">
        <v>204</v>
      </c>
      <c r="D29" s="105" t="n">
        <f aca="false">D30</f>
        <v>5076.9356</v>
      </c>
      <c r="E29" s="105" t="n">
        <f aca="false">E30</f>
        <v>5810.08768</v>
      </c>
      <c r="F29" s="105" t="n">
        <f aca="false">F30</f>
        <v>4066.08575</v>
      </c>
    </row>
    <row r="30" customFormat="false" ht="13.5" hidden="false" customHeight="false" outlineLevel="0" collapsed="false">
      <c r="A30" s="107" t="s">
        <v>205</v>
      </c>
      <c r="B30" s="104" t="s">
        <v>224</v>
      </c>
      <c r="C30" s="104" t="s">
        <v>206</v>
      </c>
      <c r="D30" s="111" t="n">
        <f aca="false">'Приложение 5 '!G167</f>
        <v>5076.9356</v>
      </c>
      <c r="E30" s="111" t="n">
        <f aca="false">'Приложение 5 '!H167</f>
        <v>5810.08768</v>
      </c>
      <c r="F30" s="111" t="n">
        <f aca="false">'Приложение 5 '!I167</f>
        <v>4066.08575</v>
      </c>
    </row>
    <row r="31" customFormat="false" ht="81" hidden="false" customHeight="false" outlineLevel="0" collapsed="false">
      <c r="A31" s="103" t="s">
        <v>225</v>
      </c>
      <c r="B31" s="104" t="s">
        <v>226</v>
      </c>
      <c r="C31" s="104" t="s">
        <v>196</v>
      </c>
      <c r="D31" s="105" t="n">
        <f aca="false">D33</f>
        <v>2852.67</v>
      </c>
      <c r="E31" s="105" t="n">
        <f aca="false">E33</f>
        <v>3320</v>
      </c>
      <c r="F31" s="105" t="n">
        <f aca="false">F33</f>
        <v>3400</v>
      </c>
    </row>
    <row r="32" customFormat="false" ht="40.5" hidden="false" customHeight="false" outlineLevel="0" collapsed="false">
      <c r="A32" s="106" t="s">
        <v>203</v>
      </c>
      <c r="B32" s="104" t="s">
        <v>226</v>
      </c>
      <c r="C32" s="104" t="s">
        <v>204</v>
      </c>
      <c r="D32" s="105" t="n">
        <f aca="false">D33</f>
        <v>2852.67</v>
      </c>
      <c r="E32" s="105" t="n">
        <f aca="false">E33</f>
        <v>3320</v>
      </c>
      <c r="F32" s="105" t="n">
        <f aca="false">F33</f>
        <v>3400</v>
      </c>
    </row>
    <row r="33" customFormat="false" ht="13.5" hidden="false" customHeight="false" outlineLevel="0" collapsed="false">
      <c r="A33" s="107" t="s">
        <v>205</v>
      </c>
      <c r="B33" s="104" t="s">
        <v>226</v>
      </c>
      <c r="C33" s="104" t="s">
        <v>206</v>
      </c>
      <c r="D33" s="105" t="n">
        <f aca="false">'Приложение 5 '!G170</f>
        <v>2852.67</v>
      </c>
      <c r="E33" s="105" t="n">
        <f aca="false">'Приложение 5 '!H170</f>
        <v>3320</v>
      </c>
      <c r="F33" s="105" t="n">
        <f aca="false">'Приложение 5 '!I170</f>
        <v>3400</v>
      </c>
    </row>
    <row r="34" customFormat="false" ht="81" hidden="false" customHeight="false" outlineLevel="0" collapsed="false">
      <c r="A34" s="107" t="s">
        <v>227</v>
      </c>
      <c r="B34" s="104" t="s">
        <v>228</v>
      </c>
      <c r="C34" s="104" t="s">
        <v>196</v>
      </c>
      <c r="D34" s="105" t="n">
        <f aca="false">D36</f>
        <v>0</v>
      </c>
      <c r="E34" s="105" t="n">
        <f aca="false">E36</f>
        <v>197.85632</v>
      </c>
      <c r="F34" s="105" t="n">
        <f aca="false">F36</f>
        <v>2734.24025</v>
      </c>
    </row>
    <row r="35" customFormat="false" ht="40.5" hidden="false" customHeight="false" outlineLevel="0" collapsed="false">
      <c r="A35" s="106" t="s">
        <v>203</v>
      </c>
      <c r="B35" s="104" t="s">
        <v>228</v>
      </c>
      <c r="C35" s="104" t="s">
        <v>204</v>
      </c>
      <c r="D35" s="105" t="n">
        <f aca="false">D36</f>
        <v>0</v>
      </c>
      <c r="E35" s="105" t="n">
        <f aca="false">E36</f>
        <v>197.85632</v>
      </c>
      <c r="F35" s="105" t="n">
        <f aca="false">F36</f>
        <v>2734.24025</v>
      </c>
    </row>
    <row r="36" customFormat="false" ht="13.5" hidden="false" customHeight="false" outlineLevel="0" collapsed="false">
      <c r="A36" s="107" t="s">
        <v>205</v>
      </c>
      <c r="B36" s="104" t="s">
        <v>228</v>
      </c>
      <c r="C36" s="104" t="s">
        <v>206</v>
      </c>
      <c r="D36" s="105" t="n">
        <f aca="false">'Приложение 5 '!G173</f>
        <v>0</v>
      </c>
      <c r="E36" s="105" t="n">
        <f aca="false">'Приложение 5 '!H173</f>
        <v>197.85632</v>
      </c>
      <c r="F36" s="105" t="n">
        <f aca="false">'Приложение 5 '!I173</f>
        <v>2734.24025</v>
      </c>
    </row>
    <row r="37" customFormat="false" ht="81" hidden="false" customHeight="false" outlineLevel="0" collapsed="false">
      <c r="A37" s="103" t="s">
        <v>229</v>
      </c>
      <c r="B37" s="104" t="s">
        <v>230</v>
      </c>
      <c r="C37" s="104" t="s">
        <v>196</v>
      </c>
      <c r="D37" s="105" t="n">
        <f aca="false">D39</f>
        <v>4990.73207</v>
      </c>
      <c r="E37" s="105" t="n">
        <f aca="false">E39</f>
        <v>3140.29</v>
      </c>
      <c r="F37" s="105" t="n">
        <f aca="false">F39</f>
        <v>3140.29</v>
      </c>
    </row>
    <row r="38" customFormat="false" ht="40.5" hidden="false" customHeight="false" outlineLevel="0" collapsed="false">
      <c r="A38" s="106" t="s">
        <v>203</v>
      </c>
      <c r="B38" s="104" t="s">
        <v>230</v>
      </c>
      <c r="C38" s="104" t="s">
        <v>204</v>
      </c>
      <c r="D38" s="105" t="n">
        <f aca="false">D39</f>
        <v>4990.73207</v>
      </c>
      <c r="E38" s="105" t="n">
        <f aca="false">E39</f>
        <v>3140.29</v>
      </c>
      <c r="F38" s="105" t="n">
        <f aca="false">F39</f>
        <v>3140.29</v>
      </c>
    </row>
    <row r="39" customFormat="false" ht="13.5" hidden="false" customHeight="false" outlineLevel="0" collapsed="false">
      <c r="A39" s="107" t="s">
        <v>205</v>
      </c>
      <c r="B39" s="104" t="s">
        <v>230</v>
      </c>
      <c r="C39" s="104" t="s">
        <v>206</v>
      </c>
      <c r="D39" s="105" t="n">
        <f aca="false">'Приложение 5 '!G176</f>
        <v>4990.73207</v>
      </c>
      <c r="E39" s="105" t="n">
        <f aca="false">'Приложение 5 '!H176</f>
        <v>3140.29</v>
      </c>
      <c r="F39" s="105" t="n">
        <f aca="false">'Приложение 5 '!I176</f>
        <v>3140.29</v>
      </c>
    </row>
    <row r="40" customFormat="false" ht="81" hidden="false" customHeight="false" outlineLevel="0" collapsed="false">
      <c r="A40" s="103" t="s">
        <v>231</v>
      </c>
      <c r="B40" s="104" t="s">
        <v>232</v>
      </c>
      <c r="C40" s="104" t="s">
        <v>196</v>
      </c>
      <c r="D40" s="105" t="n">
        <f aca="false">D42</f>
        <v>1138.3314</v>
      </c>
      <c r="E40" s="105" t="n">
        <f aca="false">E42</f>
        <v>1165.459</v>
      </c>
      <c r="F40" s="105" t="n">
        <f aca="false">F42</f>
        <v>1248.32</v>
      </c>
    </row>
    <row r="41" customFormat="false" ht="40.5" hidden="false" customHeight="false" outlineLevel="0" collapsed="false">
      <c r="A41" s="106" t="s">
        <v>203</v>
      </c>
      <c r="B41" s="104" t="s">
        <v>232</v>
      </c>
      <c r="C41" s="104" t="s">
        <v>204</v>
      </c>
      <c r="D41" s="105" t="n">
        <f aca="false">D42</f>
        <v>1138.3314</v>
      </c>
      <c r="E41" s="105" t="n">
        <f aca="false">E42</f>
        <v>1165.459</v>
      </c>
      <c r="F41" s="105" t="n">
        <f aca="false">F42</f>
        <v>1248.32</v>
      </c>
    </row>
    <row r="42" customFormat="false" ht="13.5" hidden="false" customHeight="false" outlineLevel="0" collapsed="false">
      <c r="A42" s="107" t="s">
        <v>205</v>
      </c>
      <c r="B42" s="104" t="s">
        <v>232</v>
      </c>
      <c r="C42" s="104" t="s">
        <v>206</v>
      </c>
      <c r="D42" s="105" t="n">
        <f aca="false">'Приложение 5 '!G179</f>
        <v>1138.3314</v>
      </c>
      <c r="E42" s="105" t="n">
        <f aca="false">'Приложение 5 '!H179</f>
        <v>1165.459</v>
      </c>
      <c r="F42" s="105" t="n">
        <f aca="false">'Приложение 5 '!I179</f>
        <v>1248.32</v>
      </c>
    </row>
    <row r="43" customFormat="false" ht="94.5" hidden="false" customHeight="false" outlineLevel="0" collapsed="false">
      <c r="A43" s="106" t="s">
        <v>233</v>
      </c>
      <c r="B43" s="104" t="s">
        <v>234</v>
      </c>
      <c r="C43" s="104" t="s">
        <v>196</v>
      </c>
      <c r="D43" s="105" t="n">
        <f aca="false">D44</f>
        <v>784.62762</v>
      </c>
      <c r="E43" s="105" t="n">
        <f aca="false">E44</f>
        <v>311.83</v>
      </c>
      <c r="F43" s="105" t="n">
        <f aca="false">F44</f>
        <v>595.83</v>
      </c>
    </row>
    <row r="44" customFormat="false" ht="40.5" hidden="false" customHeight="false" outlineLevel="0" collapsed="false">
      <c r="A44" s="106" t="s">
        <v>203</v>
      </c>
      <c r="B44" s="104" t="s">
        <v>234</v>
      </c>
      <c r="C44" s="104" t="s">
        <v>204</v>
      </c>
      <c r="D44" s="105" t="n">
        <f aca="false">D45</f>
        <v>784.62762</v>
      </c>
      <c r="E44" s="105" t="n">
        <f aca="false">E45</f>
        <v>311.83</v>
      </c>
      <c r="F44" s="105" t="n">
        <f aca="false">F45</f>
        <v>595.83</v>
      </c>
    </row>
    <row r="45" customFormat="false" ht="13.5" hidden="false" customHeight="false" outlineLevel="0" collapsed="false">
      <c r="A45" s="106" t="s">
        <v>205</v>
      </c>
      <c r="B45" s="104" t="s">
        <v>234</v>
      </c>
      <c r="C45" s="104" t="s">
        <v>206</v>
      </c>
      <c r="D45" s="105" t="n">
        <f aca="false">'Приложение 5 '!G182</f>
        <v>784.62762</v>
      </c>
      <c r="E45" s="105" t="n">
        <f aca="false">'Приложение 5 '!H182</f>
        <v>311.83</v>
      </c>
      <c r="F45" s="105" t="n">
        <f aca="false">'Приложение 5 '!I182</f>
        <v>595.83</v>
      </c>
    </row>
    <row r="46" customFormat="false" ht="108" hidden="false" customHeight="false" outlineLevel="0" collapsed="false">
      <c r="A46" s="102" t="s">
        <v>235</v>
      </c>
      <c r="B46" s="99" t="s">
        <v>236</v>
      </c>
      <c r="C46" s="99" t="s">
        <v>196</v>
      </c>
      <c r="D46" s="100" t="n">
        <f aca="false">D47</f>
        <v>1214.55</v>
      </c>
      <c r="E46" s="100" t="n">
        <f aca="false">E47</f>
        <v>520</v>
      </c>
      <c r="F46" s="100" t="n">
        <f aca="false">F47</f>
        <v>520</v>
      </c>
    </row>
    <row r="47" customFormat="false" ht="135" hidden="false" customHeight="false" outlineLevel="0" collapsed="false">
      <c r="A47" s="103" t="s">
        <v>237</v>
      </c>
      <c r="B47" s="104" t="s">
        <v>238</v>
      </c>
      <c r="C47" s="104" t="s">
        <v>196</v>
      </c>
      <c r="D47" s="105" t="n">
        <f aca="false">D48+D51+D54+D57+D60+D63</f>
        <v>1214.55</v>
      </c>
      <c r="E47" s="105" t="n">
        <f aca="false">E48+E51+E54</f>
        <v>520</v>
      </c>
      <c r="F47" s="105" t="n">
        <f aca="false">F48+F51+F54</f>
        <v>520</v>
      </c>
    </row>
    <row r="48" customFormat="false" ht="148.5" hidden="false" customHeight="false" outlineLevel="0" collapsed="false">
      <c r="A48" s="103" t="s">
        <v>239</v>
      </c>
      <c r="B48" s="104" t="s">
        <v>240</v>
      </c>
      <c r="C48" s="104" t="s">
        <v>196</v>
      </c>
      <c r="D48" s="105" t="n">
        <f aca="false">D49</f>
        <v>157.239</v>
      </c>
      <c r="E48" s="105" t="n">
        <f aca="false">E49</f>
        <v>430</v>
      </c>
      <c r="F48" s="105" t="n">
        <f aca="false">F49</f>
        <v>430</v>
      </c>
    </row>
    <row r="49" customFormat="false" ht="67.5" hidden="false" customHeight="false" outlineLevel="0" collapsed="false">
      <c r="A49" s="103" t="s">
        <v>241</v>
      </c>
      <c r="B49" s="104" t="s">
        <v>240</v>
      </c>
      <c r="C49" s="104" t="s">
        <v>242</v>
      </c>
      <c r="D49" s="105" t="n">
        <f aca="false">D50</f>
        <v>157.239</v>
      </c>
      <c r="E49" s="105" t="n">
        <f aca="false">E50</f>
        <v>430</v>
      </c>
      <c r="F49" s="105" t="n">
        <f aca="false">F50</f>
        <v>430</v>
      </c>
    </row>
    <row r="50" customFormat="false" ht="81" hidden="false" customHeight="false" outlineLevel="0" collapsed="false">
      <c r="A50" s="103" t="s">
        <v>243</v>
      </c>
      <c r="B50" s="104" t="s">
        <v>240</v>
      </c>
      <c r="C50" s="104" t="s">
        <v>244</v>
      </c>
      <c r="D50" s="105" t="n">
        <f aca="false">'Приложение 5 '!G202</f>
        <v>157.239</v>
      </c>
      <c r="E50" s="105" t="n">
        <f aca="false">'Приложение 5 '!H202</f>
        <v>430</v>
      </c>
      <c r="F50" s="105" t="n">
        <f aca="false">'Приложение 5 '!I202</f>
        <v>430</v>
      </c>
    </row>
    <row r="51" customFormat="false" ht="138.75" hidden="false" customHeight="true" outlineLevel="0" collapsed="false">
      <c r="A51" s="103" t="s">
        <v>245</v>
      </c>
      <c r="B51" s="104" t="s">
        <v>246</v>
      </c>
      <c r="C51" s="104" t="s">
        <v>196</v>
      </c>
      <c r="D51" s="105" t="n">
        <f aca="false">D52</f>
        <v>21.934</v>
      </c>
      <c r="E51" s="105" t="n">
        <f aca="false">E52</f>
        <v>60</v>
      </c>
      <c r="F51" s="105" t="n">
        <f aca="false">F52</f>
        <v>60</v>
      </c>
    </row>
    <row r="52" customFormat="false" ht="67.5" hidden="false" customHeight="false" outlineLevel="0" collapsed="false">
      <c r="A52" s="103" t="s">
        <v>241</v>
      </c>
      <c r="B52" s="104" t="s">
        <v>246</v>
      </c>
      <c r="C52" s="104" t="s">
        <v>242</v>
      </c>
      <c r="D52" s="105" t="n">
        <f aca="false">D53</f>
        <v>21.934</v>
      </c>
      <c r="E52" s="105" t="n">
        <f aca="false">E53</f>
        <v>60</v>
      </c>
      <c r="F52" s="105" t="n">
        <f aca="false">F53</f>
        <v>60</v>
      </c>
    </row>
    <row r="53" customFormat="false" ht="81" hidden="false" customHeight="false" outlineLevel="0" collapsed="false">
      <c r="A53" s="103" t="s">
        <v>247</v>
      </c>
      <c r="B53" s="104" t="s">
        <v>246</v>
      </c>
      <c r="C53" s="104" t="s">
        <v>244</v>
      </c>
      <c r="D53" s="105" t="n">
        <f aca="false">'Приложение 5 '!G205</f>
        <v>21.934</v>
      </c>
      <c r="E53" s="105" t="n">
        <f aca="false">'Приложение 5 '!H205</f>
        <v>60</v>
      </c>
      <c r="F53" s="105" t="n">
        <f aca="false">'Приложение 5 '!I205</f>
        <v>60</v>
      </c>
    </row>
    <row r="54" customFormat="false" ht="108" hidden="false" customHeight="false" outlineLevel="0" collapsed="false">
      <c r="A54" s="103" t="s">
        <v>248</v>
      </c>
      <c r="B54" s="104" t="s">
        <v>249</v>
      </c>
      <c r="C54" s="104" t="s">
        <v>196</v>
      </c>
      <c r="D54" s="105" t="n">
        <f aca="false">D55</f>
        <v>10.967</v>
      </c>
      <c r="E54" s="105" t="n">
        <f aca="false">E55</f>
        <v>30</v>
      </c>
      <c r="F54" s="105" t="n">
        <f aca="false">F55</f>
        <v>30</v>
      </c>
    </row>
    <row r="55" customFormat="false" ht="67.5" hidden="false" customHeight="false" outlineLevel="0" collapsed="false">
      <c r="A55" s="103" t="s">
        <v>241</v>
      </c>
      <c r="B55" s="104" t="s">
        <v>249</v>
      </c>
      <c r="C55" s="104" t="s">
        <v>242</v>
      </c>
      <c r="D55" s="105" t="n">
        <f aca="false">D56</f>
        <v>10.967</v>
      </c>
      <c r="E55" s="105" t="n">
        <f aca="false">E56</f>
        <v>30</v>
      </c>
      <c r="F55" s="105" t="n">
        <f aca="false">F56</f>
        <v>30</v>
      </c>
    </row>
    <row r="56" customFormat="false" ht="81" hidden="false" customHeight="false" outlineLevel="0" collapsed="false">
      <c r="A56" s="103" t="s">
        <v>250</v>
      </c>
      <c r="B56" s="104" t="s">
        <v>249</v>
      </c>
      <c r="C56" s="104" t="s">
        <v>244</v>
      </c>
      <c r="D56" s="105" t="n">
        <f aca="false">'Приложение 5 '!G208</f>
        <v>10.967</v>
      </c>
      <c r="E56" s="105" t="n">
        <f aca="false">'Приложение 5 '!H208</f>
        <v>30</v>
      </c>
      <c r="F56" s="105" t="n">
        <f aca="false">'Приложение 5 '!I208</f>
        <v>30</v>
      </c>
    </row>
    <row r="57" customFormat="false" ht="175.5" hidden="false" customHeight="false" outlineLevel="0" collapsed="false">
      <c r="A57" s="112" t="s">
        <v>251</v>
      </c>
      <c r="B57" s="113" t="s">
        <v>252</v>
      </c>
      <c r="C57" s="104" t="s">
        <v>196</v>
      </c>
      <c r="D57" s="105" t="n">
        <f aca="false">D58</f>
        <v>118.206</v>
      </c>
      <c r="E57" s="105" t="n">
        <f aca="false">E58</f>
        <v>0</v>
      </c>
      <c r="F57" s="105" t="n">
        <f aca="false">F58</f>
        <v>0</v>
      </c>
    </row>
    <row r="58" customFormat="false" ht="67.5" hidden="false" customHeight="false" outlineLevel="0" collapsed="false">
      <c r="A58" s="103" t="s">
        <v>253</v>
      </c>
      <c r="B58" s="104" t="s">
        <v>252</v>
      </c>
      <c r="C58" s="104" t="s">
        <v>242</v>
      </c>
      <c r="D58" s="105" t="n">
        <f aca="false">D59</f>
        <v>118.206</v>
      </c>
      <c r="E58" s="105" t="n">
        <f aca="false">E59</f>
        <v>0</v>
      </c>
      <c r="F58" s="105" t="n">
        <f aca="false">F59</f>
        <v>0</v>
      </c>
    </row>
    <row r="59" customFormat="false" ht="81" hidden="false" customHeight="false" outlineLevel="0" collapsed="false">
      <c r="A59" s="103" t="s">
        <v>254</v>
      </c>
      <c r="B59" s="104" t="s">
        <v>252</v>
      </c>
      <c r="C59" s="104" t="s">
        <v>244</v>
      </c>
      <c r="D59" s="105" t="n">
        <v>118.206</v>
      </c>
      <c r="E59" s="105" t="n">
        <v>0</v>
      </c>
      <c r="F59" s="105" t="n">
        <v>0</v>
      </c>
    </row>
    <row r="60" customFormat="false" ht="175.5" hidden="false" customHeight="false" outlineLevel="0" collapsed="false">
      <c r="A60" s="112" t="s">
        <v>255</v>
      </c>
      <c r="B60" s="113" t="s">
        <v>256</v>
      </c>
      <c r="C60" s="104" t="s">
        <v>196</v>
      </c>
      <c r="D60" s="105" t="n">
        <f aca="false">D61</f>
        <v>847.101</v>
      </c>
      <c r="E60" s="105" t="n">
        <f aca="false">E61</f>
        <v>0</v>
      </c>
      <c r="F60" s="105" t="n">
        <f aca="false">F61</f>
        <v>0</v>
      </c>
    </row>
    <row r="61" customFormat="false" ht="67.5" hidden="false" customHeight="false" outlineLevel="0" collapsed="false">
      <c r="A61" s="103" t="s">
        <v>257</v>
      </c>
      <c r="B61" s="104" t="s">
        <v>256</v>
      </c>
      <c r="C61" s="104" t="s">
        <v>242</v>
      </c>
      <c r="D61" s="105" t="n">
        <f aca="false">D62</f>
        <v>847.101</v>
      </c>
      <c r="E61" s="105" t="n">
        <f aca="false">E62</f>
        <v>0</v>
      </c>
      <c r="F61" s="105" t="n">
        <f aca="false">F62</f>
        <v>0</v>
      </c>
    </row>
    <row r="62" customFormat="false" ht="81" hidden="false" customHeight="false" outlineLevel="0" collapsed="false">
      <c r="A62" s="103" t="s">
        <v>258</v>
      </c>
      <c r="B62" s="104" t="s">
        <v>256</v>
      </c>
      <c r="C62" s="104" t="s">
        <v>244</v>
      </c>
      <c r="D62" s="105" t="n">
        <v>847.101</v>
      </c>
      <c r="E62" s="105" t="n">
        <v>0</v>
      </c>
      <c r="F62" s="105" t="n">
        <v>0</v>
      </c>
    </row>
    <row r="63" customFormat="false" ht="148.5" hidden="false" customHeight="false" outlineLevel="0" collapsed="false">
      <c r="A63" s="112" t="s">
        <v>259</v>
      </c>
      <c r="B63" s="113" t="s">
        <v>260</v>
      </c>
      <c r="C63" s="104" t="s">
        <v>196</v>
      </c>
      <c r="D63" s="105" t="n">
        <f aca="false">D64</f>
        <v>59.103</v>
      </c>
      <c r="E63" s="105" t="n">
        <f aca="false">E64</f>
        <v>0</v>
      </c>
      <c r="F63" s="105" t="n">
        <f aca="false">F64</f>
        <v>0</v>
      </c>
    </row>
    <row r="64" customFormat="false" ht="67.5" hidden="false" customHeight="false" outlineLevel="0" collapsed="false">
      <c r="A64" s="103" t="s">
        <v>257</v>
      </c>
      <c r="B64" s="104" t="s">
        <v>260</v>
      </c>
      <c r="C64" s="104" t="s">
        <v>242</v>
      </c>
      <c r="D64" s="105" t="n">
        <f aca="false">D65</f>
        <v>59.103</v>
      </c>
      <c r="E64" s="105" t="n">
        <f aca="false">E65</f>
        <v>0</v>
      </c>
      <c r="F64" s="105" t="n">
        <f aca="false">F65</f>
        <v>0</v>
      </c>
    </row>
    <row r="65" customFormat="false" ht="81" hidden="false" customHeight="false" outlineLevel="0" collapsed="false">
      <c r="A65" s="103" t="s">
        <v>258</v>
      </c>
      <c r="B65" s="104" t="s">
        <v>260</v>
      </c>
      <c r="C65" s="104" t="s">
        <v>244</v>
      </c>
      <c r="D65" s="105" t="n">
        <v>59.103</v>
      </c>
      <c r="E65" s="105" t="n">
        <v>0</v>
      </c>
      <c r="F65" s="105" t="n">
        <v>0</v>
      </c>
    </row>
    <row r="66" customFormat="false" ht="81" hidden="false" customHeight="false" outlineLevel="0" collapsed="false">
      <c r="A66" s="102" t="s">
        <v>261</v>
      </c>
      <c r="B66" s="99" t="s">
        <v>262</v>
      </c>
      <c r="C66" s="99" t="s">
        <v>196</v>
      </c>
      <c r="D66" s="100" t="n">
        <f aca="false">D67</f>
        <v>3900</v>
      </c>
      <c r="E66" s="100" t="n">
        <f aca="false">E67</f>
        <v>3900</v>
      </c>
      <c r="F66" s="100" t="n">
        <f aca="false">F67</f>
        <v>3900</v>
      </c>
    </row>
    <row r="67" customFormat="false" ht="94.5" hidden="false" customHeight="false" outlineLevel="0" collapsed="false">
      <c r="A67" s="103" t="s">
        <v>263</v>
      </c>
      <c r="B67" s="104" t="s">
        <v>264</v>
      </c>
      <c r="C67" s="104" t="s">
        <v>196</v>
      </c>
      <c r="D67" s="105" t="n">
        <f aca="false">D68+D72</f>
        <v>3900</v>
      </c>
      <c r="E67" s="105" t="n">
        <f aca="false">E68+E72</f>
        <v>3900</v>
      </c>
      <c r="F67" s="105" t="n">
        <f aca="false">F68+F72</f>
        <v>3900</v>
      </c>
    </row>
    <row r="68" customFormat="false" ht="94.5" hidden="false" customHeight="false" outlineLevel="0" collapsed="false">
      <c r="A68" s="103" t="s">
        <v>265</v>
      </c>
      <c r="B68" s="104" t="s">
        <v>266</v>
      </c>
      <c r="C68" s="104" t="s">
        <v>196</v>
      </c>
      <c r="D68" s="105" t="n">
        <f aca="false">D69</f>
        <v>3400</v>
      </c>
      <c r="E68" s="105" t="n">
        <f aca="false">E69</f>
        <v>3350</v>
      </c>
      <c r="F68" s="105" t="n">
        <f aca="false">F69</f>
        <v>3350</v>
      </c>
    </row>
    <row r="69" customFormat="false" ht="40.5" hidden="false" customHeight="false" outlineLevel="0" collapsed="false">
      <c r="A69" s="106" t="s">
        <v>203</v>
      </c>
      <c r="B69" s="104" t="s">
        <v>266</v>
      </c>
      <c r="C69" s="104" t="s">
        <v>204</v>
      </c>
      <c r="D69" s="105" t="n">
        <f aca="false">D70+D71</f>
        <v>3400</v>
      </c>
      <c r="E69" s="105" t="n">
        <f aca="false">E70+E71</f>
        <v>3350</v>
      </c>
      <c r="F69" s="105" t="n">
        <f aca="false">F70+F71</f>
        <v>3350</v>
      </c>
    </row>
    <row r="70" customFormat="false" ht="54" hidden="false" customHeight="false" outlineLevel="0" collapsed="false">
      <c r="A70" s="103" t="s">
        <v>267</v>
      </c>
      <c r="B70" s="104" t="s">
        <v>266</v>
      </c>
      <c r="C70" s="104" t="s">
        <v>268</v>
      </c>
      <c r="D70" s="105" t="n">
        <f aca="false">'Приложение 5 '!G224</f>
        <v>3165</v>
      </c>
      <c r="E70" s="105" t="n">
        <f aca="false">'Приложение 5 '!H224</f>
        <v>3075</v>
      </c>
      <c r="F70" s="105" t="n">
        <f aca="false">'Приложение 5 '!I224</f>
        <v>3090</v>
      </c>
    </row>
    <row r="71" customFormat="false" ht="13.5" hidden="false" customHeight="false" outlineLevel="0" collapsed="false">
      <c r="A71" s="103" t="s">
        <v>205</v>
      </c>
      <c r="B71" s="104" t="s">
        <v>266</v>
      </c>
      <c r="C71" s="104" t="s">
        <v>206</v>
      </c>
      <c r="D71" s="105" t="n">
        <f aca="false">'Приложение 5 '!G225</f>
        <v>235</v>
      </c>
      <c r="E71" s="105" t="n">
        <f aca="false">'Приложение 5 '!H225</f>
        <v>275</v>
      </c>
      <c r="F71" s="105" t="n">
        <f aca="false">'Приложение 5 '!I225</f>
        <v>260</v>
      </c>
    </row>
    <row r="72" customFormat="false" ht="162" hidden="false" customHeight="false" outlineLevel="0" collapsed="false">
      <c r="A72" s="107" t="s">
        <v>269</v>
      </c>
      <c r="B72" s="104" t="s">
        <v>270</v>
      </c>
      <c r="C72" s="104" t="s">
        <v>196</v>
      </c>
      <c r="D72" s="105" t="n">
        <f aca="false">D73+D75</f>
        <v>500</v>
      </c>
      <c r="E72" s="105" t="n">
        <f aca="false">E73</f>
        <v>550</v>
      </c>
      <c r="F72" s="105" t="n">
        <f aca="false">F73</f>
        <v>550</v>
      </c>
    </row>
    <row r="73" customFormat="false" ht="40.5" hidden="false" customHeight="false" outlineLevel="0" collapsed="false">
      <c r="A73" s="106" t="s">
        <v>203</v>
      </c>
      <c r="B73" s="104" t="s">
        <v>270</v>
      </c>
      <c r="C73" s="104" t="s">
        <v>204</v>
      </c>
      <c r="D73" s="105" t="n">
        <f aca="false">D74</f>
        <v>499.8</v>
      </c>
      <c r="E73" s="105" t="n">
        <f aca="false">E74</f>
        <v>550</v>
      </c>
      <c r="F73" s="105" t="n">
        <f aca="false">F74</f>
        <v>550</v>
      </c>
    </row>
    <row r="74" customFormat="false" ht="13.5" hidden="false" customHeight="false" outlineLevel="0" collapsed="false">
      <c r="A74" s="107" t="s">
        <v>205</v>
      </c>
      <c r="B74" s="104" t="s">
        <v>270</v>
      </c>
      <c r="C74" s="104" t="s">
        <v>206</v>
      </c>
      <c r="D74" s="105" t="n">
        <f aca="false">'Приложение 5 '!G228</f>
        <v>499.8</v>
      </c>
      <c r="E74" s="105" t="n">
        <f aca="false">'Приложение 5 '!H228</f>
        <v>550</v>
      </c>
      <c r="F74" s="105" t="n">
        <f aca="false">'Приложение 5 '!I228</f>
        <v>550</v>
      </c>
    </row>
    <row r="75" customFormat="false" ht="30" hidden="false" customHeight="false" outlineLevel="0" collapsed="false">
      <c r="A75" s="114" t="s">
        <v>271</v>
      </c>
      <c r="B75" s="104" t="s">
        <v>270</v>
      </c>
      <c r="C75" s="104" t="s">
        <v>272</v>
      </c>
      <c r="D75" s="105" t="n">
        <f aca="false">D76</f>
        <v>0.2</v>
      </c>
      <c r="E75" s="105" t="n">
        <f aca="false">E76</f>
        <v>0</v>
      </c>
      <c r="F75" s="105" t="n">
        <f aca="false">F76</f>
        <v>0</v>
      </c>
    </row>
    <row r="76" customFormat="false" ht="15" hidden="false" customHeight="false" outlineLevel="0" collapsed="false">
      <c r="A76" s="114" t="s">
        <v>273</v>
      </c>
      <c r="B76" s="104" t="s">
        <v>270</v>
      </c>
      <c r="C76" s="104" t="s">
        <v>274</v>
      </c>
      <c r="D76" s="105" t="n">
        <f aca="false">'Приложение 5 '!G230</f>
        <v>0.2</v>
      </c>
      <c r="E76" s="105" t="n">
        <f aca="false">'Приложение 5 '!H230</f>
        <v>0</v>
      </c>
      <c r="F76" s="105" t="n">
        <f aca="false">'Приложение 5 '!I230</f>
        <v>0</v>
      </c>
    </row>
    <row r="77" customFormat="false" ht="67.5" hidden="false" customHeight="false" outlineLevel="0" collapsed="false">
      <c r="A77" s="102" t="s">
        <v>275</v>
      </c>
      <c r="B77" s="99" t="s">
        <v>276</v>
      </c>
      <c r="C77" s="99" t="s">
        <v>196</v>
      </c>
      <c r="D77" s="100" t="n">
        <f aca="false">D78+D82</f>
        <v>7310.87477</v>
      </c>
      <c r="E77" s="100" t="n">
        <f aca="false">E78+E82</f>
        <v>9813.39701</v>
      </c>
      <c r="F77" s="100" t="n">
        <f aca="false">F78+F82</f>
        <v>7959.69106</v>
      </c>
    </row>
    <row r="78" customFormat="false" ht="108" hidden="false" customHeight="false" outlineLevel="0" collapsed="false">
      <c r="A78" s="107" t="s">
        <v>277</v>
      </c>
      <c r="B78" s="104" t="s">
        <v>278</v>
      </c>
      <c r="C78" s="104" t="s">
        <v>196</v>
      </c>
      <c r="D78" s="105" t="n">
        <f aca="false">D79</f>
        <v>670</v>
      </c>
      <c r="E78" s="105" t="n">
        <f aca="false">E79</f>
        <v>670</v>
      </c>
      <c r="F78" s="105" t="n">
        <f aca="false">F79</f>
        <v>670</v>
      </c>
    </row>
    <row r="79" customFormat="false" ht="121.5" hidden="false" customHeight="false" outlineLevel="0" collapsed="false">
      <c r="A79" s="107" t="s">
        <v>279</v>
      </c>
      <c r="B79" s="104" t="s">
        <v>280</v>
      </c>
      <c r="C79" s="104" t="s">
        <v>196</v>
      </c>
      <c r="D79" s="105" t="n">
        <f aca="false">D81</f>
        <v>670</v>
      </c>
      <c r="E79" s="105" t="n">
        <f aca="false">E81</f>
        <v>670</v>
      </c>
      <c r="F79" s="105" t="n">
        <f aca="false">F81</f>
        <v>670</v>
      </c>
    </row>
    <row r="80" customFormat="false" ht="67.5" hidden="false" customHeight="false" outlineLevel="0" collapsed="false">
      <c r="A80" s="103" t="s">
        <v>241</v>
      </c>
      <c r="B80" s="104" t="s">
        <v>280</v>
      </c>
      <c r="C80" s="104" t="s">
        <v>242</v>
      </c>
      <c r="D80" s="105" t="n">
        <f aca="false">D81</f>
        <v>670</v>
      </c>
      <c r="E80" s="105" t="n">
        <f aca="false">E81</f>
        <v>670</v>
      </c>
      <c r="F80" s="105" t="n">
        <f aca="false">F81</f>
        <v>670</v>
      </c>
    </row>
    <row r="81" customFormat="false" ht="81" hidden="false" customHeight="false" outlineLevel="0" collapsed="false">
      <c r="A81" s="106" t="s">
        <v>254</v>
      </c>
      <c r="B81" s="104" t="s">
        <v>280</v>
      </c>
      <c r="C81" s="104" t="s">
        <v>244</v>
      </c>
      <c r="D81" s="105" t="n">
        <f aca="false">'Приложение 5 '!G236</f>
        <v>670</v>
      </c>
      <c r="E81" s="105" t="n">
        <f aca="false">'Приложение 5 '!H236</f>
        <v>670</v>
      </c>
      <c r="F81" s="105" t="n">
        <f aca="false">'Приложение 5 '!I236</f>
        <v>670</v>
      </c>
    </row>
    <row r="82" customFormat="false" ht="108" hidden="false" customHeight="false" outlineLevel="0" collapsed="false">
      <c r="A82" s="103" t="s">
        <v>281</v>
      </c>
      <c r="B82" s="104" t="s">
        <v>282</v>
      </c>
      <c r="C82" s="104" t="s">
        <v>196</v>
      </c>
      <c r="D82" s="105" t="n">
        <f aca="false">D83</f>
        <v>6640.87477</v>
      </c>
      <c r="E82" s="105" t="n">
        <f aca="false">E83</f>
        <v>9143.39701</v>
      </c>
      <c r="F82" s="105" t="n">
        <f aca="false">F83</f>
        <v>7289.69106</v>
      </c>
    </row>
    <row r="83" customFormat="false" ht="108" hidden="false" customHeight="false" outlineLevel="0" collapsed="false">
      <c r="A83" s="103" t="s">
        <v>283</v>
      </c>
      <c r="B83" s="104" t="s">
        <v>284</v>
      </c>
      <c r="C83" s="104" t="s">
        <v>196</v>
      </c>
      <c r="D83" s="105" t="n">
        <f aca="false">D85+D86</f>
        <v>6640.87477</v>
      </c>
      <c r="E83" s="105" t="n">
        <f aca="false">E85+E86</f>
        <v>9143.39701</v>
      </c>
      <c r="F83" s="105" t="n">
        <f aca="false">F85+F86</f>
        <v>7289.69106</v>
      </c>
    </row>
    <row r="84" customFormat="false" ht="40.5" hidden="false" customHeight="false" outlineLevel="0" collapsed="false">
      <c r="A84" s="106" t="s">
        <v>203</v>
      </c>
      <c r="B84" s="104" t="s">
        <v>284</v>
      </c>
      <c r="C84" s="104" t="s">
        <v>204</v>
      </c>
      <c r="D84" s="105" t="n">
        <f aca="false">D85+D86</f>
        <v>6640.87477</v>
      </c>
      <c r="E84" s="105" t="n">
        <f aca="false">E85+E86</f>
        <v>9143.39701</v>
      </c>
      <c r="F84" s="105" t="n">
        <f aca="false">F85+F86</f>
        <v>7289.69106</v>
      </c>
    </row>
    <row r="85" customFormat="false" ht="54" hidden="false" customHeight="false" outlineLevel="0" collapsed="false">
      <c r="A85" s="106" t="s">
        <v>285</v>
      </c>
      <c r="B85" s="104" t="s">
        <v>284</v>
      </c>
      <c r="C85" s="104" t="s">
        <v>268</v>
      </c>
      <c r="D85" s="105" t="n">
        <f aca="false">'Приложение 5 '!G240</f>
        <v>2000</v>
      </c>
      <c r="E85" s="105" t="n">
        <f aca="false">'Приложение 5 '!H240</f>
        <v>2000</v>
      </c>
      <c r="F85" s="105" t="n">
        <f aca="false">'Приложение 5 '!I240</f>
        <v>2000</v>
      </c>
    </row>
    <row r="86" customFormat="false" ht="13.5" hidden="false" customHeight="false" outlineLevel="0" collapsed="false">
      <c r="A86" s="107" t="s">
        <v>205</v>
      </c>
      <c r="B86" s="104" t="s">
        <v>284</v>
      </c>
      <c r="C86" s="104" t="s">
        <v>206</v>
      </c>
      <c r="D86" s="105" t="n">
        <f aca="false">'Приложение 5 '!G241</f>
        <v>4640.87477</v>
      </c>
      <c r="E86" s="105" t="n">
        <f aca="false">'Приложение 5 '!H241</f>
        <v>7143.39701</v>
      </c>
      <c r="F86" s="105" t="n">
        <f aca="false">'Приложение 5 '!I241</f>
        <v>5289.69106</v>
      </c>
    </row>
    <row r="87" customFormat="false" ht="54" hidden="false" customHeight="false" outlineLevel="0" collapsed="false">
      <c r="A87" s="102" t="s">
        <v>286</v>
      </c>
      <c r="B87" s="99" t="s">
        <v>287</v>
      </c>
      <c r="C87" s="109" t="s">
        <v>196</v>
      </c>
      <c r="D87" s="100" t="n">
        <f aca="false">D88</f>
        <v>2422.50278</v>
      </c>
      <c r="E87" s="100" t="n">
        <f aca="false">E88</f>
        <v>2663.25</v>
      </c>
      <c r="F87" s="100" t="n">
        <f aca="false">F88</f>
        <v>2796</v>
      </c>
    </row>
    <row r="88" customFormat="false" ht="94.5" hidden="false" customHeight="false" outlineLevel="0" collapsed="false">
      <c r="A88" s="103" t="s">
        <v>288</v>
      </c>
      <c r="B88" s="104" t="s">
        <v>289</v>
      </c>
      <c r="C88" s="110" t="s">
        <v>196</v>
      </c>
      <c r="D88" s="105" t="n">
        <f aca="false">D89+D92+D95</f>
        <v>2422.50278</v>
      </c>
      <c r="E88" s="105" t="n">
        <f aca="false">E89+E92+E95</f>
        <v>2663.25</v>
      </c>
      <c r="F88" s="105" t="n">
        <f aca="false">F89+F92+F95</f>
        <v>2796</v>
      </c>
    </row>
    <row r="89" customFormat="false" ht="94.5" hidden="false" customHeight="false" outlineLevel="0" collapsed="false">
      <c r="A89" s="103" t="s">
        <v>290</v>
      </c>
      <c r="B89" s="104" t="s">
        <v>291</v>
      </c>
      <c r="C89" s="110" t="s">
        <v>196</v>
      </c>
      <c r="D89" s="105" t="n">
        <f aca="false">D91</f>
        <v>983.83832</v>
      </c>
      <c r="E89" s="105" t="n">
        <f aca="false">E91</f>
        <v>926</v>
      </c>
      <c r="F89" s="105" t="n">
        <f aca="false">F91</f>
        <v>972</v>
      </c>
    </row>
    <row r="90" customFormat="false" ht="40.5" hidden="false" customHeight="false" outlineLevel="0" collapsed="false">
      <c r="A90" s="106" t="s">
        <v>203</v>
      </c>
      <c r="B90" s="104" t="s">
        <v>291</v>
      </c>
      <c r="C90" s="110" t="s">
        <v>204</v>
      </c>
      <c r="D90" s="105" t="n">
        <f aca="false">D91</f>
        <v>983.83832</v>
      </c>
      <c r="E90" s="105" t="n">
        <f aca="false">E91</f>
        <v>926</v>
      </c>
      <c r="F90" s="105" t="n">
        <f aca="false">F91</f>
        <v>972</v>
      </c>
    </row>
    <row r="91" customFormat="false" ht="13.5" hidden="false" customHeight="false" outlineLevel="0" collapsed="false">
      <c r="A91" s="107" t="s">
        <v>205</v>
      </c>
      <c r="B91" s="104" t="s">
        <v>291</v>
      </c>
      <c r="C91" s="104" t="s">
        <v>206</v>
      </c>
      <c r="D91" s="105" t="n">
        <f aca="false">'Приложение 5 '!G252</f>
        <v>983.83832</v>
      </c>
      <c r="E91" s="105" t="n">
        <f aca="false">'Приложение 5 '!H252</f>
        <v>926</v>
      </c>
      <c r="F91" s="105" t="n">
        <f aca="false">'Приложение 5 '!I252</f>
        <v>972</v>
      </c>
    </row>
    <row r="92" customFormat="false" ht="75" hidden="false" customHeight="true" outlineLevel="0" collapsed="false">
      <c r="A92" s="103" t="s">
        <v>292</v>
      </c>
      <c r="B92" s="104" t="s">
        <v>293</v>
      </c>
      <c r="C92" s="104" t="s">
        <v>196</v>
      </c>
      <c r="D92" s="105" t="n">
        <f aca="false">D93</f>
        <v>1229.62219</v>
      </c>
      <c r="E92" s="105" t="n">
        <f aca="false">E93</f>
        <v>1338</v>
      </c>
      <c r="F92" s="105" t="n">
        <f aca="false">F93</f>
        <v>1405</v>
      </c>
    </row>
    <row r="93" customFormat="false" ht="40.5" hidden="false" customHeight="false" outlineLevel="0" collapsed="false">
      <c r="A93" s="106" t="s">
        <v>203</v>
      </c>
      <c r="B93" s="104" t="s">
        <v>293</v>
      </c>
      <c r="C93" s="104" t="s">
        <v>204</v>
      </c>
      <c r="D93" s="105" t="n">
        <f aca="false">D94</f>
        <v>1229.62219</v>
      </c>
      <c r="E93" s="105" t="n">
        <f aca="false">E94</f>
        <v>1338</v>
      </c>
      <c r="F93" s="105" t="n">
        <f aca="false">F94</f>
        <v>1405</v>
      </c>
    </row>
    <row r="94" customFormat="false" ht="15" hidden="false" customHeight="false" outlineLevel="0" collapsed="false">
      <c r="A94" s="108" t="s">
        <v>217</v>
      </c>
      <c r="B94" s="104" t="s">
        <v>293</v>
      </c>
      <c r="C94" s="104" t="s">
        <v>218</v>
      </c>
      <c r="D94" s="105" t="n">
        <f aca="false">'Приложение 5 '!G255</f>
        <v>1229.62219</v>
      </c>
      <c r="E94" s="105" t="n">
        <f aca="false">'Приложение 5 '!H255</f>
        <v>1338</v>
      </c>
      <c r="F94" s="105" t="n">
        <f aca="false">'Приложение 5 '!I255</f>
        <v>1405</v>
      </c>
    </row>
    <row r="95" customFormat="false" ht="71.25" hidden="false" customHeight="true" outlineLevel="0" collapsed="false">
      <c r="A95" s="103" t="s">
        <v>294</v>
      </c>
      <c r="B95" s="104" t="s">
        <v>295</v>
      </c>
      <c r="C95" s="104" t="s">
        <v>196</v>
      </c>
      <c r="D95" s="105" t="n">
        <f aca="false">D97</f>
        <v>209.04227</v>
      </c>
      <c r="E95" s="105" t="n">
        <f aca="false">E97</f>
        <v>399.25</v>
      </c>
      <c r="F95" s="105" t="n">
        <f aca="false">F97</f>
        <v>419</v>
      </c>
    </row>
    <row r="96" customFormat="false" ht="40.5" hidden="false" customHeight="false" outlineLevel="0" collapsed="false">
      <c r="A96" s="106" t="s">
        <v>203</v>
      </c>
      <c r="B96" s="104" t="s">
        <v>295</v>
      </c>
      <c r="C96" s="104" t="s">
        <v>204</v>
      </c>
      <c r="D96" s="105" t="n">
        <f aca="false">D97</f>
        <v>209.04227</v>
      </c>
      <c r="E96" s="105" t="n">
        <f aca="false">E97</f>
        <v>399.25</v>
      </c>
      <c r="F96" s="105" t="n">
        <f aca="false">F97</f>
        <v>419</v>
      </c>
    </row>
    <row r="97" customFormat="false" ht="13.5" hidden="false" customHeight="false" outlineLevel="0" collapsed="false">
      <c r="A97" s="107" t="s">
        <v>205</v>
      </c>
      <c r="B97" s="104" t="s">
        <v>295</v>
      </c>
      <c r="C97" s="104" t="s">
        <v>206</v>
      </c>
      <c r="D97" s="105" t="n">
        <f aca="false">'Приложение 5 '!G258</f>
        <v>209.04227</v>
      </c>
      <c r="E97" s="105" t="n">
        <f aca="false">'Приложение 5 '!H258</f>
        <v>399.25</v>
      </c>
      <c r="F97" s="105" t="n">
        <f aca="false">'Приложение 5 '!I258</f>
        <v>419</v>
      </c>
    </row>
    <row r="98" customFormat="false" ht="67.5" hidden="false" customHeight="false" outlineLevel="0" collapsed="false">
      <c r="A98" s="102" t="s">
        <v>296</v>
      </c>
      <c r="B98" s="99" t="s">
        <v>297</v>
      </c>
      <c r="C98" s="109" t="s">
        <v>196</v>
      </c>
      <c r="D98" s="100" t="n">
        <f aca="false">D99</f>
        <v>6324.7194</v>
      </c>
      <c r="E98" s="100" t="n">
        <f aca="false">E99</f>
        <v>6884.46</v>
      </c>
      <c r="F98" s="100" t="n">
        <f aca="false">F99</f>
        <v>6884.46</v>
      </c>
    </row>
    <row r="99" customFormat="false" ht="94.5" hidden="false" customHeight="false" outlineLevel="0" collapsed="false">
      <c r="A99" s="103" t="s">
        <v>298</v>
      </c>
      <c r="B99" s="104" t="s">
        <v>299</v>
      </c>
      <c r="C99" s="104" t="s">
        <v>196</v>
      </c>
      <c r="D99" s="105" t="n">
        <f aca="false">D100+D103+D106</f>
        <v>6324.7194</v>
      </c>
      <c r="E99" s="105" t="n">
        <f aca="false">E100+E103+E106</f>
        <v>6884.46</v>
      </c>
      <c r="F99" s="105" t="n">
        <f aca="false">F100+F103+F106</f>
        <v>6884.46</v>
      </c>
    </row>
    <row r="100" customFormat="false" ht="94.5" hidden="false" customHeight="false" outlineLevel="0" collapsed="false">
      <c r="A100" s="103" t="s">
        <v>300</v>
      </c>
      <c r="B100" s="104" t="s">
        <v>301</v>
      </c>
      <c r="C100" s="104" t="s">
        <v>196</v>
      </c>
      <c r="D100" s="105" t="n">
        <f aca="false">D101</f>
        <v>2551.57056</v>
      </c>
      <c r="E100" s="105" t="n">
        <f aca="false">E101</f>
        <v>3634.15</v>
      </c>
      <c r="F100" s="105" t="n">
        <f aca="false">F101</f>
        <v>3634.15</v>
      </c>
    </row>
    <row r="101" customFormat="false" ht="40.5" hidden="false" customHeight="false" outlineLevel="0" collapsed="false">
      <c r="A101" s="106" t="s">
        <v>203</v>
      </c>
      <c r="B101" s="104" t="s">
        <v>301</v>
      </c>
      <c r="C101" s="104" t="s">
        <v>204</v>
      </c>
      <c r="D101" s="105" t="n">
        <f aca="false">D102</f>
        <v>2551.57056</v>
      </c>
      <c r="E101" s="105" t="n">
        <f aca="false">E102</f>
        <v>3634.15</v>
      </c>
      <c r="F101" s="105" t="n">
        <f aca="false">F102</f>
        <v>3634.15</v>
      </c>
    </row>
    <row r="102" customFormat="false" ht="13.5" hidden="false" customHeight="false" outlineLevel="0" collapsed="false">
      <c r="A102" s="107" t="s">
        <v>205</v>
      </c>
      <c r="B102" s="104" t="s">
        <v>301</v>
      </c>
      <c r="C102" s="104" t="s">
        <v>206</v>
      </c>
      <c r="D102" s="105" t="n">
        <f aca="false">'Приложение 5 '!G263</f>
        <v>2551.57056</v>
      </c>
      <c r="E102" s="105" t="n">
        <f aca="false">'Приложение 5 '!H263</f>
        <v>3634.15</v>
      </c>
      <c r="F102" s="105" t="n">
        <f aca="false">'Приложение 5 '!I263</f>
        <v>3634.15</v>
      </c>
    </row>
    <row r="103" customFormat="false" ht="94.5" hidden="false" customHeight="false" outlineLevel="0" collapsed="false">
      <c r="A103" s="103" t="s">
        <v>302</v>
      </c>
      <c r="B103" s="104" t="s">
        <v>303</v>
      </c>
      <c r="C103" s="104" t="s">
        <v>196</v>
      </c>
      <c r="D103" s="105" t="n">
        <f aca="false">D104</f>
        <v>1376.64656</v>
      </c>
      <c r="E103" s="105" t="n">
        <f aca="false">E104</f>
        <v>1605.15</v>
      </c>
      <c r="F103" s="105" t="n">
        <f aca="false">F104</f>
        <v>1605.15</v>
      </c>
    </row>
    <row r="104" customFormat="false" ht="40.5" hidden="false" customHeight="false" outlineLevel="0" collapsed="false">
      <c r="A104" s="106" t="s">
        <v>203</v>
      </c>
      <c r="B104" s="104" t="s">
        <v>303</v>
      </c>
      <c r="C104" s="104" t="s">
        <v>204</v>
      </c>
      <c r="D104" s="105" t="n">
        <f aca="false">D105</f>
        <v>1376.64656</v>
      </c>
      <c r="E104" s="105" t="n">
        <f aca="false">E105</f>
        <v>1605.15</v>
      </c>
      <c r="F104" s="105" t="n">
        <f aca="false">F105</f>
        <v>1605.15</v>
      </c>
    </row>
    <row r="105" customFormat="false" ht="13.5" hidden="false" customHeight="false" outlineLevel="0" collapsed="false">
      <c r="A105" s="107" t="s">
        <v>205</v>
      </c>
      <c r="B105" s="104" t="s">
        <v>303</v>
      </c>
      <c r="C105" s="104" t="s">
        <v>206</v>
      </c>
      <c r="D105" s="105" t="n">
        <f aca="false">'Приложение 5 '!G266</f>
        <v>1376.64656</v>
      </c>
      <c r="E105" s="105" t="n">
        <f aca="false">'Приложение 5 '!H266</f>
        <v>1605.15</v>
      </c>
      <c r="F105" s="105" t="n">
        <f aca="false">'Приложение 5 '!I266</f>
        <v>1605.15</v>
      </c>
    </row>
    <row r="106" customFormat="false" ht="81" hidden="false" customHeight="false" outlineLevel="0" collapsed="false">
      <c r="A106" s="103" t="s">
        <v>304</v>
      </c>
      <c r="B106" s="104" t="s">
        <v>305</v>
      </c>
      <c r="C106" s="104" t="s">
        <v>196</v>
      </c>
      <c r="D106" s="105" t="n">
        <f aca="false">D107</f>
        <v>2396.50228</v>
      </c>
      <c r="E106" s="105" t="n">
        <f aca="false">E107</f>
        <v>1645.16</v>
      </c>
      <c r="F106" s="105" t="n">
        <f aca="false">F107</f>
        <v>1645.16</v>
      </c>
    </row>
    <row r="107" customFormat="false" ht="40.5" hidden="false" customHeight="false" outlineLevel="0" collapsed="false">
      <c r="A107" s="106" t="s">
        <v>203</v>
      </c>
      <c r="B107" s="104" t="s">
        <v>305</v>
      </c>
      <c r="C107" s="104" t="s">
        <v>204</v>
      </c>
      <c r="D107" s="105" t="n">
        <f aca="false">D108+D109</f>
        <v>2396.50228</v>
      </c>
      <c r="E107" s="105" t="n">
        <f aca="false">E108+E109</f>
        <v>1645.16</v>
      </c>
      <c r="F107" s="105" t="n">
        <f aca="false">F108+F109</f>
        <v>1645.16</v>
      </c>
    </row>
    <row r="108" customFormat="false" ht="13.5" hidden="false" customHeight="false" outlineLevel="0" collapsed="false">
      <c r="A108" s="107" t="s">
        <v>205</v>
      </c>
      <c r="B108" s="104" t="s">
        <v>305</v>
      </c>
      <c r="C108" s="104" t="s">
        <v>206</v>
      </c>
      <c r="D108" s="105" t="n">
        <f aca="false">'Приложение 5 '!G269</f>
        <v>2356.50228</v>
      </c>
      <c r="E108" s="105" t="n">
        <f aca="false">'Приложение 5 '!H269</f>
        <v>1605.16</v>
      </c>
      <c r="F108" s="105" t="n">
        <f aca="false">'Приложение 5 '!I269</f>
        <v>1605.16</v>
      </c>
    </row>
    <row r="109" customFormat="false" ht="15" hidden="false" customHeight="false" outlineLevel="0" collapsed="false">
      <c r="A109" s="108" t="s">
        <v>217</v>
      </c>
      <c r="B109" s="104" t="s">
        <v>305</v>
      </c>
      <c r="C109" s="104" t="s">
        <v>218</v>
      </c>
      <c r="D109" s="105" t="n">
        <f aca="false">'Приложение 5 '!G270</f>
        <v>40</v>
      </c>
      <c r="E109" s="105" t="n">
        <f aca="false">'Приложение 5 '!H270</f>
        <v>40</v>
      </c>
      <c r="F109" s="105" t="n">
        <f aca="false">'Приложение 5 '!I270</f>
        <v>40</v>
      </c>
    </row>
    <row r="110" customFormat="false" ht="54" hidden="false" customHeight="false" outlineLevel="0" collapsed="false">
      <c r="A110" s="115" t="s">
        <v>306</v>
      </c>
      <c r="B110" s="99" t="s">
        <v>307</v>
      </c>
      <c r="C110" s="99" t="s">
        <v>196</v>
      </c>
      <c r="D110" s="100" t="n">
        <f aca="false">D111</f>
        <v>1486.38</v>
      </c>
      <c r="E110" s="100" t="n">
        <f aca="false">E111</f>
        <v>1064.36</v>
      </c>
      <c r="F110" s="100" t="n">
        <f aca="false">F111</f>
        <v>1162.22</v>
      </c>
    </row>
    <row r="111" customFormat="false" ht="81" hidden="false" customHeight="false" outlineLevel="0" collapsed="false">
      <c r="A111" s="116" t="s">
        <v>308</v>
      </c>
      <c r="B111" s="104" t="s">
        <v>309</v>
      </c>
      <c r="C111" s="104" t="s">
        <v>196</v>
      </c>
      <c r="D111" s="105" t="n">
        <f aca="false">D112+D116</f>
        <v>1486.38</v>
      </c>
      <c r="E111" s="105" t="n">
        <f aca="false">E112+E116</f>
        <v>1064.36</v>
      </c>
      <c r="F111" s="105" t="n">
        <f aca="false">F112+F116</f>
        <v>1162.22</v>
      </c>
    </row>
    <row r="112" customFormat="false" ht="94.5" hidden="false" customHeight="false" outlineLevel="0" collapsed="false">
      <c r="A112" s="116" t="s">
        <v>310</v>
      </c>
      <c r="B112" s="104" t="s">
        <v>311</v>
      </c>
      <c r="C112" s="104" t="s">
        <v>196</v>
      </c>
      <c r="D112" s="105" t="n">
        <f aca="false">D113</f>
        <v>1445.542</v>
      </c>
      <c r="E112" s="105" t="n">
        <f aca="false">E113</f>
        <v>1021.072</v>
      </c>
      <c r="F112" s="105" t="n">
        <f aca="false">F113</f>
        <v>1116.335</v>
      </c>
    </row>
    <row r="113" customFormat="false" ht="40.5" hidden="false" customHeight="false" outlineLevel="0" collapsed="false">
      <c r="A113" s="106" t="s">
        <v>203</v>
      </c>
      <c r="B113" s="104" t="s">
        <v>311</v>
      </c>
      <c r="C113" s="104" t="s">
        <v>204</v>
      </c>
      <c r="D113" s="105" t="n">
        <f aca="false">D114+D115</f>
        <v>1445.542</v>
      </c>
      <c r="E113" s="105" t="n">
        <f aca="false">E114+E115</f>
        <v>1021.072</v>
      </c>
      <c r="F113" s="105" t="n">
        <f aca="false">F114+F115</f>
        <v>1116.335</v>
      </c>
    </row>
    <row r="114" customFormat="false" ht="13.5" hidden="false" customHeight="false" outlineLevel="0" collapsed="false">
      <c r="A114" s="107" t="s">
        <v>205</v>
      </c>
      <c r="B114" s="104" t="s">
        <v>311</v>
      </c>
      <c r="C114" s="104" t="s">
        <v>206</v>
      </c>
      <c r="D114" s="105" t="n">
        <f aca="false">'Приложение 5 '!G187</f>
        <v>1441.49919</v>
      </c>
      <c r="E114" s="105" t="n">
        <f aca="false">'Приложение 5 '!H187</f>
        <v>1017.272</v>
      </c>
      <c r="F114" s="105" t="n">
        <f aca="false">'Приложение 5 '!I187</f>
        <v>1112.335</v>
      </c>
    </row>
    <row r="115" customFormat="false" ht="15" hidden="false" customHeight="false" outlineLevel="0" collapsed="false">
      <c r="A115" s="108" t="s">
        <v>217</v>
      </c>
      <c r="B115" s="104" t="s">
        <v>311</v>
      </c>
      <c r="C115" s="104" t="s">
        <v>218</v>
      </c>
      <c r="D115" s="105" t="n">
        <f aca="false">'Приложение 5 '!G188</f>
        <v>4.04281</v>
      </c>
      <c r="E115" s="105" t="n">
        <f aca="false">'Приложение 5 '!H188</f>
        <v>3.8</v>
      </c>
      <c r="F115" s="105" t="n">
        <f aca="false">'Приложение 5 '!I188</f>
        <v>4</v>
      </c>
    </row>
    <row r="116" customFormat="false" ht="81" hidden="false" customHeight="false" outlineLevel="0" collapsed="false">
      <c r="A116" s="116" t="s">
        <v>312</v>
      </c>
      <c r="B116" s="104" t="s">
        <v>313</v>
      </c>
      <c r="C116" s="104" t="s">
        <v>196</v>
      </c>
      <c r="D116" s="105" t="n">
        <f aca="false">D117</f>
        <v>40.838</v>
      </c>
      <c r="E116" s="105" t="n">
        <f aca="false">E117</f>
        <v>43.288</v>
      </c>
      <c r="F116" s="105" t="n">
        <f aca="false">F117</f>
        <v>45.885</v>
      </c>
    </row>
    <row r="117" customFormat="false" ht="40.5" hidden="false" customHeight="false" outlineLevel="0" collapsed="false">
      <c r="A117" s="116" t="s">
        <v>203</v>
      </c>
      <c r="B117" s="104" t="s">
        <v>313</v>
      </c>
      <c r="C117" s="104" t="s">
        <v>204</v>
      </c>
      <c r="D117" s="105" t="n">
        <f aca="false">D118</f>
        <v>40.838</v>
      </c>
      <c r="E117" s="105" t="n">
        <f aca="false">E118</f>
        <v>43.288</v>
      </c>
      <c r="F117" s="105" t="n">
        <f aca="false">F118</f>
        <v>45.885</v>
      </c>
    </row>
    <row r="118" customFormat="false" ht="13.5" hidden="false" customHeight="false" outlineLevel="0" collapsed="false">
      <c r="A118" s="116" t="s">
        <v>205</v>
      </c>
      <c r="B118" s="104" t="s">
        <v>313</v>
      </c>
      <c r="C118" s="104" t="s">
        <v>206</v>
      </c>
      <c r="D118" s="105" t="n">
        <f aca="false">'Приложение 5 '!G191</f>
        <v>40.838</v>
      </c>
      <c r="E118" s="105" t="n">
        <f aca="false">'Приложение 5 '!H191</f>
        <v>43.288</v>
      </c>
      <c r="F118" s="105" t="n">
        <f aca="false">'Приложение 5 '!I191</f>
        <v>45.885</v>
      </c>
    </row>
    <row r="119" customFormat="false" ht="72.75" hidden="false" customHeight="true" outlineLevel="0" collapsed="false">
      <c r="A119" s="102" t="s">
        <v>314</v>
      </c>
      <c r="B119" s="99" t="s">
        <v>315</v>
      </c>
      <c r="C119" s="99" t="s">
        <v>196</v>
      </c>
      <c r="D119" s="100" t="n">
        <f aca="false">D120+D130</f>
        <v>47864.5436</v>
      </c>
      <c r="E119" s="100" t="n">
        <f aca="false">E120+E130</f>
        <v>1330</v>
      </c>
      <c r="F119" s="100" t="n">
        <f aca="false">F120+F130</f>
        <v>1330</v>
      </c>
    </row>
    <row r="120" customFormat="false" ht="94.5" hidden="false" customHeight="false" outlineLevel="0" collapsed="false">
      <c r="A120" s="107" t="s">
        <v>316</v>
      </c>
      <c r="B120" s="104" t="s">
        <v>317</v>
      </c>
      <c r="C120" s="104" t="s">
        <v>196</v>
      </c>
      <c r="D120" s="105" t="n">
        <f aca="false">D121+D124+D127</f>
        <v>32274.0536</v>
      </c>
      <c r="E120" s="105" t="n">
        <f aca="false">E121+E124</f>
        <v>1330</v>
      </c>
      <c r="F120" s="105" t="n">
        <f aca="false">F121+F124</f>
        <v>1330</v>
      </c>
    </row>
    <row r="121" customFormat="false" ht="108" hidden="false" customHeight="false" outlineLevel="0" collapsed="false">
      <c r="A121" s="107" t="s">
        <v>318</v>
      </c>
      <c r="B121" s="104" t="s">
        <v>319</v>
      </c>
      <c r="C121" s="104" t="s">
        <v>196</v>
      </c>
      <c r="D121" s="105" t="n">
        <f aca="false">D123</f>
        <v>1000</v>
      </c>
      <c r="E121" s="105" t="n">
        <f aca="false">E123</f>
        <v>800</v>
      </c>
      <c r="F121" s="105" t="n">
        <f aca="false">F123</f>
        <v>800</v>
      </c>
    </row>
    <row r="122" customFormat="false" ht="40.5" hidden="false" customHeight="false" outlineLevel="0" collapsed="false">
      <c r="A122" s="107" t="s">
        <v>203</v>
      </c>
      <c r="B122" s="104" t="s">
        <v>319</v>
      </c>
      <c r="C122" s="104" t="s">
        <v>204</v>
      </c>
      <c r="D122" s="105" t="n">
        <f aca="false">D123</f>
        <v>1000</v>
      </c>
      <c r="E122" s="105" t="n">
        <f aca="false">E123</f>
        <v>800</v>
      </c>
      <c r="F122" s="105" t="n">
        <f aca="false">F123</f>
        <v>800</v>
      </c>
    </row>
    <row r="123" customFormat="false" ht="13.5" hidden="false" customHeight="false" outlineLevel="0" collapsed="false">
      <c r="A123" s="107" t="s">
        <v>205</v>
      </c>
      <c r="B123" s="104" t="s">
        <v>319</v>
      </c>
      <c r="C123" s="104" t="s">
        <v>206</v>
      </c>
      <c r="D123" s="105" t="n">
        <f aca="false">'Приложение 5 '!G196</f>
        <v>1000</v>
      </c>
      <c r="E123" s="105" t="n">
        <f aca="false">'Приложение 5 '!H196</f>
        <v>800</v>
      </c>
      <c r="F123" s="105" t="n">
        <f aca="false">'Приложение 5 '!I196</f>
        <v>800</v>
      </c>
    </row>
    <row r="124" customFormat="false" ht="94.5" hidden="false" customHeight="false" outlineLevel="0" collapsed="false">
      <c r="A124" s="107" t="s">
        <v>320</v>
      </c>
      <c r="B124" s="104" t="s">
        <v>321</v>
      </c>
      <c r="C124" s="104" t="s">
        <v>196</v>
      </c>
      <c r="D124" s="105" t="n">
        <f aca="false">D126</f>
        <v>2890.0536</v>
      </c>
      <c r="E124" s="105" t="n">
        <f aca="false">E126</f>
        <v>530</v>
      </c>
      <c r="F124" s="105" t="n">
        <f aca="false">F126</f>
        <v>530</v>
      </c>
    </row>
    <row r="125" customFormat="false" ht="40.5" hidden="false" customHeight="false" outlineLevel="0" collapsed="false">
      <c r="A125" s="106" t="s">
        <v>203</v>
      </c>
      <c r="B125" s="104" t="s">
        <v>321</v>
      </c>
      <c r="C125" s="104" t="s">
        <v>204</v>
      </c>
      <c r="D125" s="105" t="n">
        <f aca="false">D126</f>
        <v>2890.0536</v>
      </c>
      <c r="E125" s="105" t="n">
        <f aca="false">E126</f>
        <v>530</v>
      </c>
      <c r="F125" s="105" t="n">
        <f aca="false">F126</f>
        <v>530</v>
      </c>
    </row>
    <row r="126" customFormat="false" ht="13.5" hidden="false" customHeight="false" outlineLevel="0" collapsed="false">
      <c r="A126" s="107" t="s">
        <v>205</v>
      </c>
      <c r="B126" s="104" t="s">
        <v>321</v>
      </c>
      <c r="C126" s="104" t="s">
        <v>206</v>
      </c>
      <c r="D126" s="105" t="n">
        <f aca="false">'Приложение 5 '!G275</f>
        <v>2890.0536</v>
      </c>
      <c r="E126" s="105" t="n">
        <f aca="false">'Приложение 5 '!H275</f>
        <v>530</v>
      </c>
      <c r="F126" s="105" t="n">
        <f aca="false">'Приложение 5 '!I275</f>
        <v>530</v>
      </c>
    </row>
    <row r="127" customFormat="false" ht="207" hidden="false" customHeight="true" outlineLevel="0" collapsed="false">
      <c r="A127" s="107" t="s">
        <v>322</v>
      </c>
      <c r="B127" s="104" t="s">
        <v>323</v>
      </c>
      <c r="C127" s="104" t="s">
        <v>196</v>
      </c>
      <c r="D127" s="105" t="n">
        <f aca="false">D128</f>
        <v>28384</v>
      </c>
      <c r="E127" s="105" t="n">
        <f aca="false">E128</f>
        <v>0</v>
      </c>
      <c r="F127" s="105" t="n">
        <f aca="false">F128</f>
        <v>0</v>
      </c>
    </row>
    <row r="128" customFormat="false" ht="67.5" hidden="false" customHeight="false" outlineLevel="0" collapsed="false">
      <c r="A128" s="107" t="s">
        <v>257</v>
      </c>
      <c r="B128" s="104" t="s">
        <v>323</v>
      </c>
      <c r="C128" s="104" t="s">
        <v>242</v>
      </c>
      <c r="D128" s="105" t="n">
        <f aca="false">D129</f>
        <v>28384</v>
      </c>
      <c r="E128" s="105" t="n">
        <f aca="false">E129</f>
        <v>0</v>
      </c>
      <c r="F128" s="105" t="n">
        <f aca="false">F129</f>
        <v>0</v>
      </c>
    </row>
    <row r="129" customFormat="false" ht="81" hidden="false" customHeight="false" outlineLevel="0" collapsed="false">
      <c r="A129" s="107" t="s">
        <v>324</v>
      </c>
      <c r="B129" s="104" t="s">
        <v>323</v>
      </c>
      <c r="C129" s="104" t="s">
        <v>325</v>
      </c>
      <c r="D129" s="105" t="n">
        <f aca="false">'Приложение 5 '!G276</f>
        <v>28384</v>
      </c>
      <c r="E129" s="105" t="n">
        <v>0</v>
      </c>
      <c r="F129" s="105" t="n">
        <v>0</v>
      </c>
    </row>
    <row r="130" customFormat="false" ht="151.5" hidden="false" customHeight="true" outlineLevel="0" collapsed="false">
      <c r="A130" s="107" t="s">
        <v>326</v>
      </c>
      <c r="B130" s="104" t="s">
        <v>327</v>
      </c>
      <c r="C130" s="104" t="s">
        <v>196</v>
      </c>
      <c r="D130" s="105" t="n">
        <f aca="false">D131</f>
        <v>15590.49</v>
      </c>
      <c r="E130" s="105" t="n">
        <f aca="false">E131</f>
        <v>0</v>
      </c>
      <c r="F130" s="105" t="n">
        <f aca="false">F131</f>
        <v>0</v>
      </c>
      <c r="G130" s="27"/>
      <c r="H130" s="27"/>
    </row>
    <row r="131" customFormat="false" ht="40.5" hidden="false" customHeight="false" outlineLevel="0" collapsed="false">
      <c r="A131" s="107" t="s">
        <v>203</v>
      </c>
      <c r="B131" s="104" t="s">
        <v>327</v>
      </c>
      <c r="C131" s="104" t="s">
        <v>204</v>
      </c>
      <c r="D131" s="105" t="n">
        <f aca="false">D132</f>
        <v>15590.49</v>
      </c>
      <c r="E131" s="105" t="n">
        <f aca="false">E132</f>
        <v>0</v>
      </c>
      <c r="F131" s="105" t="n">
        <f aca="false">F132</f>
        <v>0</v>
      </c>
      <c r="G131" s="27"/>
      <c r="H131" s="27"/>
    </row>
    <row r="132" customFormat="false" ht="13.5" hidden="false" customHeight="false" outlineLevel="0" collapsed="false">
      <c r="A132" s="107" t="s">
        <v>205</v>
      </c>
      <c r="B132" s="113" t="s">
        <v>327</v>
      </c>
      <c r="C132" s="104" t="s">
        <v>206</v>
      </c>
      <c r="D132" s="105" t="n">
        <f aca="false">'Приложение 5 '!G281</f>
        <v>15590.49</v>
      </c>
      <c r="E132" s="105" t="n">
        <f aca="false">'Приложение 5 '!H281</f>
        <v>0</v>
      </c>
      <c r="F132" s="105" t="n">
        <f aca="false">'Приложение 5 '!I281</f>
        <v>0</v>
      </c>
      <c r="G132" s="27"/>
      <c r="H132" s="27"/>
    </row>
    <row r="133" customFormat="false" ht="54" hidden="false" customHeight="false" outlineLevel="0" collapsed="false">
      <c r="A133" s="115" t="s">
        <v>328</v>
      </c>
      <c r="B133" s="99" t="s">
        <v>329</v>
      </c>
      <c r="C133" s="99" t="s">
        <v>196</v>
      </c>
      <c r="D133" s="100" t="n">
        <f aca="false">D134</f>
        <v>13810.72</v>
      </c>
      <c r="E133" s="100" t="n">
        <f aca="false">E134</f>
        <v>2100</v>
      </c>
      <c r="F133" s="100" t="n">
        <f aca="false">F134</f>
        <v>2100</v>
      </c>
    </row>
    <row r="134" customFormat="false" ht="67.5" hidden="false" customHeight="false" outlineLevel="0" collapsed="false">
      <c r="A134" s="117" t="s">
        <v>330</v>
      </c>
      <c r="B134" s="104" t="s">
        <v>331</v>
      </c>
      <c r="C134" s="104" t="s">
        <v>196</v>
      </c>
      <c r="D134" s="105" t="n">
        <f aca="false">D135+D138</f>
        <v>13810.72</v>
      </c>
      <c r="E134" s="105" t="n">
        <f aca="false">E135</f>
        <v>2100</v>
      </c>
      <c r="F134" s="105" t="n">
        <f aca="false">F135</f>
        <v>2100</v>
      </c>
    </row>
    <row r="135" customFormat="false" ht="108" hidden="false" customHeight="false" outlineLevel="0" collapsed="false">
      <c r="A135" s="107" t="s">
        <v>332</v>
      </c>
      <c r="B135" s="104" t="s">
        <v>333</v>
      </c>
      <c r="C135" s="104" t="s">
        <v>196</v>
      </c>
      <c r="D135" s="105" t="n">
        <f aca="false">D136</f>
        <v>0</v>
      </c>
      <c r="E135" s="105" t="n">
        <f aca="false">E136</f>
        <v>2100</v>
      </c>
      <c r="F135" s="105" t="n">
        <f aca="false">F136</f>
        <v>2100</v>
      </c>
    </row>
    <row r="136" customFormat="false" ht="40.5" hidden="false" customHeight="false" outlineLevel="0" collapsed="false">
      <c r="A136" s="118" t="s">
        <v>334</v>
      </c>
      <c r="B136" s="104" t="s">
        <v>333</v>
      </c>
      <c r="C136" s="104" t="s">
        <v>335</v>
      </c>
      <c r="D136" s="105" t="n">
        <f aca="false">D137</f>
        <v>0</v>
      </c>
      <c r="E136" s="105" t="n">
        <f aca="false">E137</f>
        <v>2100</v>
      </c>
      <c r="F136" s="105" t="n">
        <f aca="false">F137</f>
        <v>2100</v>
      </c>
    </row>
    <row r="137" customFormat="false" ht="27" hidden="false" customHeight="false" outlineLevel="0" collapsed="false">
      <c r="A137" s="103" t="s">
        <v>336</v>
      </c>
      <c r="B137" s="104" t="s">
        <v>333</v>
      </c>
      <c r="C137" s="104" t="s">
        <v>337</v>
      </c>
      <c r="D137" s="105" t="n">
        <f aca="false">'Приложение 5 '!G300</f>
        <v>0</v>
      </c>
      <c r="E137" s="105" t="n">
        <f aca="false">'Приложение 5 '!H300</f>
        <v>2100</v>
      </c>
      <c r="F137" s="105" t="n">
        <f aca="false">'Приложение 5 '!I300</f>
        <v>2100</v>
      </c>
    </row>
    <row r="138" customFormat="false" ht="175.5" hidden="false" customHeight="false" outlineLevel="0" collapsed="false">
      <c r="A138" s="119" t="s">
        <v>338</v>
      </c>
      <c r="B138" s="104" t="s">
        <v>339</v>
      </c>
      <c r="C138" s="104" t="s">
        <v>196</v>
      </c>
      <c r="D138" s="105" t="n">
        <f aca="false">D139</f>
        <v>13810.72</v>
      </c>
      <c r="E138" s="105" t="n">
        <f aca="false">E139</f>
        <v>0</v>
      </c>
      <c r="F138" s="105" t="n">
        <f aca="false">F139</f>
        <v>0</v>
      </c>
    </row>
    <row r="139" customFormat="false" ht="40.5" hidden="false" customHeight="false" outlineLevel="0" collapsed="false">
      <c r="A139" s="107" t="s">
        <v>334</v>
      </c>
      <c r="B139" s="104" t="s">
        <v>339</v>
      </c>
      <c r="C139" s="104" t="s">
        <v>335</v>
      </c>
      <c r="D139" s="105" t="n">
        <f aca="false">D140</f>
        <v>13810.72</v>
      </c>
      <c r="E139" s="105" t="n">
        <f aca="false">E140</f>
        <v>0</v>
      </c>
      <c r="F139" s="105" t="n">
        <f aca="false">F140</f>
        <v>0</v>
      </c>
    </row>
    <row r="140" customFormat="false" ht="27" hidden="false" customHeight="false" outlineLevel="0" collapsed="false">
      <c r="A140" s="107" t="s">
        <v>336</v>
      </c>
      <c r="B140" s="104" t="s">
        <v>339</v>
      </c>
      <c r="C140" s="104" t="s">
        <v>337</v>
      </c>
      <c r="D140" s="105" t="n">
        <v>13810.72</v>
      </c>
      <c r="E140" s="105" t="n">
        <v>0</v>
      </c>
      <c r="F140" s="105" t="n">
        <v>0</v>
      </c>
    </row>
    <row r="141" customFormat="false" ht="67.5" hidden="false" customHeight="false" outlineLevel="0" collapsed="false">
      <c r="A141" s="115" t="s">
        <v>340</v>
      </c>
      <c r="B141" s="99" t="s">
        <v>341</v>
      </c>
      <c r="C141" s="99" t="s">
        <v>196</v>
      </c>
      <c r="D141" s="100" t="n">
        <f aca="false">D142</f>
        <v>400</v>
      </c>
      <c r="E141" s="100" t="n">
        <f aca="false">E142</f>
        <v>400</v>
      </c>
      <c r="F141" s="100" t="n">
        <f aca="false">F142</f>
        <v>400</v>
      </c>
    </row>
    <row r="142" customFormat="false" ht="94.5" hidden="false" customHeight="false" outlineLevel="0" collapsed="false">
      <c r="A142" s="117" t="s">
        <v>342</v>
      </c>
      <c r="B142" s="104" t="s">
        <v>343</v>
      </c>
      <c r="C142" s="104" t="s">
        <v>196</v>
      </c>
      <c r="D142" s="105" t="n">
        <f aca="false">D143+D146</f>
        <v>400</v>
      </c>
      <c r="E142" s="105" t="n">
        <f aca="false">E143+E146</f>
        <v>400</v>
      </c>
      <c r="F142" s="105" t="n">
        <f aca="false">F143+F146</f>
        <v>400</v>
      </c>
    </row>
    <row r="143" customFormat="false" ht="108" hidden="false" customHeight="false" outlineLevel="0" collapsed="false">
      <c r="A143" s="117" t="s">
        <v>344</v>
      </c>
      <c r="B143" s="104" t="s">
        <v>345</v>
      </c>
      <c r="C143" s="104" t="s">
        <v>196</v>
      </c>
      <c r="D143" s="105" t="n">
        <f aca="false">D144</f>
        <v>200</v>
      </c>
      <c r="E143" s="105" t="n">
        <f aca="false">E144</f>
        <v>200</v>
      </c>
      <c r="F143" s="105" t="n">
        <f aca="false">F144</f>
        <v>200</v>
      </c>
    </row>
    <row r="144" customFormat="false" ht="40.5" hidden="false" customHeight="false" outlineLevel="0" collapsed="false">
      <c r="A144" s="106" t="s">
        <v>203</v>
      </c>
      <c r="B144" s="104" t="s">
        <v>345</v>
      </c>
      <c r="C144" s="104" t="s">
        <v>204</v>
      </c>
      <c r="D144" s="105" t="n">
        <f aca="false">D145</f>
        <v>200</v>
      </c>
      <c r="E144" s="105" t="n">
        <f aca="false">E145</f>
        <v>200</v>
      </c>
      <c r="F144" s="105" t="n">
        <f aca="false">F145</f>
        <v>200</v>
      </c>
    </row>
    <row r="145" customFormat="false" ht="13.5" hidden="false" customHeight="false" outlineLevel="0" collapsed="false">
      <c r="A145" s="107" t="s">
        <v>205</v>
      </c>
      <c r="B145" s="104" t="s">
        <v>345</v>
      </c>
      <c r="C145" s="104" t="s">
        <v>206</v>
      </c>
      <c r="D145" s="105" t="n">
        <f aca="false">'Приложение 5 '!G310</f>
        <v>200</v>
      </c>
      <c r="E145" s="105" t="n">
        <f aca="false">'Приложение 5 '!H310</f>
        <v>200</v>
      </c>
      <c r="F145" s="105" t="n">
        <f aca="false">'Приложение 5 '!I310</f>
        <v>200</v>
      </c>
    </row>
    <row r="146" customFormat="false" ht="81" hidden="false" customHeight="false" outlineLevel="0" collapsed="false">
      <c r="A146" s="107" t="s">
        <v>346</v>
      </c>
      <c r="B146" s="104" t="s">
        <v>347</v>
      </c>
      <c r="C146" s="104" t="s">
        <v>196</v>
      </c>
      <c r="D146" s="105" t="n">
        <f aca="false">D147</f>
        <v>200</v>
      </c>
      <c r="E146" s="105" t="n">
        <f aca="false">E147</f>
        <v>200</v>
      </c>
      <c r="F146" s="105" t="n">
        <f aca="false">F147</f>
        <v>200</v>
      </c>
    </row>
    <row r="147" customFormat="false" ht="40.5" hidden="false" customHeight="false" outlineLevel="0" collapsed="false">
      <c r="A147" s="106" t="s">
        <v>203</v>
      </c>
      <c r="B147" s="104" t="s">
        <v>347</v>
      </c>
      <c r="C147" s="104" t="s">
        <v>204</v>
      </c>
      <c r="D147" s="105" t="n">
        <f aca="false">D148</f>
        <v>200</v>
      </c>
      <c r="E147" s="105" t="n">
        <f aca="false">E148</f>
        <v>200</v>
      </c>
      <c r="F147" s="105" t="n">
        <f aca="false">F148</f>
        <v>200</v>
      </c>
    </row>
    <row r="148" customFormat="false" ht="13.5" hidden="false" customHeight="false" outlineLevel="0" collapsed="false">
      <c r="A148" s="120" t="s">
        <v>205</v>
      </c>
      <c r="B148" s="104" t="s">
        <v>347</v>
      </c>
      <c r="C148" s="104" t="s">
        <v>206</v>
      </c>
      <c r="D148" s="105" t="n">
        <f aca="false">'Приложение 5 '!G313</f>
        <v>200</v>
      </c>
      <c r="E148" s="105" t="n">
        <f aca="false">'Приложение 5 '!H313</f>
        <v>200</v>
      </c>
      <c r="F148" s="105" t="n">
        <f aca="false">'Приложение 5 '!I313</f>
        <v>200</v>
      </c>
    </row>
    <row r="149" customFormat="false" ht="67.5" hidden="false" customHeight="false" outlineLevel="0" collapsed="false">
      <c r="A149" s="121" t="s">
        <v>348</v>
      </c>
      <c r="B149" s="99" t="s">
        <v>349</v>
      </c>
      <c r="C149" s="99" t="s">
        <v>196</v>
      </c>
      <c r="D149" s="100" t="n">
        <f aca="false">D150</f>
        <v>40</v>
      </c>
      <c r="E149" s="100" t="n">
        <f aca="false">E150</f>
        <v>40</v>
      </c>
      <c r="F149" s="100" t="n">
        <f aca="false">F150</f>
        <v>40</v>
      </c>
    </row>
    <row r="150" customFormat="false" ht="94.5" hidden="false" customHeight="false" outlineLevel="0" collapsed="false">
      <c r="A150" s="122" t="s">
        <v>350</v>
      </c>
      <c r="B150" s="104" t="s">
        <v>351</v>
      </c>
      <c r="C150" s="104" t="s">
        <v>196</v>
      </c>
      <c r="D150" s="105" t="n">
        <f aca="false">D151</f>
        <v>40</v>
      </c>
      <c r="E150" s="105" t="n">
        <f aca="false">E151</f>
        <v>40</v>
      </c>
      <c r="F150" s="105" t="n">
        <f aca="false">F151</f>
        <v>40</v>
      </c>
    </row>
    <row r="151" customFormat="false" ht="81" hidden="false" customHeight="false" outlineLevel="0" collapsed="false">
      <c r="A151" s="107" t="s">
        <v>352</v>
      </c>
      <c r="B151" s="104" t="s">
        <v>353</v>
      </c>
      <c r="C151" s="104" t="s">
        <v>196</v>
      </c>
      <c r="D151" s="105" t="n">
        <f aca="false">D152</f>
        <v>40</v>
      </c>
      <c r="E151" s="105" t="n">
        <f aca="false">E152</f>
        <v>40</v>
      </c>
      <c r="F151" s="105" t="n">
        <f aca="false">F152</f>
        <v>40</v>
      </c>
    </row>
    <row r="152" customFormat="false" ht="40.5" hidden="false" customHeight="false" outlineLevel="0" collapsed="false">
      <c r="A152" s="122" t="s">
        <v>354</v>
      </c>
      <c r="B152" s="104" t="s">
        <v>353</v>
      </c>
      <c r="C152" s="104" t="s">
        <v>355</v>
      </c>
      <c r="D152" s="105" t="n">
        <f aca="false">D153</f>
        <v>40</v>
      </c>
      <c r="E152" s="105" t="n">
        <f aca="false">E153</f>
        <v>40</v>
      </c>
      <c r="F152" s="105" t="n">
        <f aca="false">F153</f>
        <v>40</v>
      </c>
    </row>
    <row r="153" customFormat="false" ht="40.5" hidden="false" customHeight="false" outlineLevel="0" collapsed="false">
      <c r="A153" s="106" t="s">
        <v>203</v>
      </c>
      <c r="B153" s="104" t="s">
        <v>353</v>
      </c>
      <c r="C153" s="104" t="s">
        <v>204</v>
      </c>
      <c r="D153" s="105" t="n">
        <f aca="false">D154</f>
        <v>40</v>
      </c>
      <c r="E153" s="105" t="n">
        <f aca="false">E154</f>
        <v>40</v>
      </c>
      <c r="F153" s="105" t="n">
        <f aca="false">F154</f>
        <v>40</v>
      </c>
    </row>
    <row r="154" customFormat="false" ht="13.5" hidden="false" customHeight="false" outlineLevel="0" collapsed="false">
      <c r="A154" s="107" t="s">
        <v>205</v>
      </c>
      <c r="B154" s="104" t="s">
        <v>353</v>
      </c>
      <c r="C154" s="104" t="s">
        <v>206</v>
      </c>
      <c r="D154" s="105" t="n">
        <f aca="false">'Приложение 5 '!G33</f>
        <v>40</v>
      </c>
      <c r="E154" s="105" t="n">
        <f aca="false">'Приложение 5 '!H33</f>
        <v>40</v>
      </c>
      <c r="F154" s="105" t="n">
        <f aca="false">'Приложение 5 '!I33</f>
        <v>40</v>
      </c>
    </row>
    <row r="155" customFormat="false" ht="67.5" hidden="false" customHeight="false" outlineLevel="0" collapsed="false">
      <c r="A155" s="121" t="s">
        <v>356</v>
      </c>
      <c r="B155" s="99" t="s">
        <v>357</v>
      </c>
      <c r="C155" s="99" t="s">
        <v>196</v>
      </c>
      <c r="D155" s="100" t="n">
        <f aca="false">D156</f>
        <v>2648.48624</v>
      </c>
      <c r="E155" s="100" t="n">
        <f aca="false">E156</f>
        <v>2377.04</v>
      </c>
      <c r="F155" s="100" t="n">
        <f aca="false">F156</f>
        <v>2488.76</v>
      </c>
    </row>
    <row r="156" customFormat="false" ht="135" hidden="false" customHeight="false" outlineLevel="0" collapsed="false">
      <c r="A156" s="107" t="s">
        <v>358</v>
      </c>
      <c r="B156" s="104" t="s">
        <v>359</v>
      </c>
      <c r="C156" s="104" t="s">
        <v>196</v>
      </c>
      <c r="D156" s="105" t="n">
        <f aca="false">D157+D162+D165</f>
        <v>2648.48624</v>
      </c>
      <c r="E156" s="105" t="n">
        <f aca="false">E157+E162+E165</f>
        <v>2377.04</v>
      </c>
      <c r="F156" s="105" t="n">
        <f aca="false">F157+F162+F165</f>
        <v>2488.76</v>
      </c>
    </row>
    <row r="157" customFormat="false" ht="121.5" hidden="false" customHeight="false" outlineLevel="0" collapsed="false">
      <c r="A157" s="107" t="s">
        <v>360</v>
      </c>
      <c r="B157" s="104" t="s">
        <v>361</v>
      </c>
      <c r="C157" s="104" t="s">
        <v>196</v>
      </c>
      <c r="D157" s="105" t="n">
        <f aca="false">D158</f>
        <v>1864.48624</v>
      </c>
      <c r="E157" s="105" t="n">
        <f aca="false">E158</f>
        <v>1417.04</v>
      </c>
      <c r="F157" s="105" t="n">
        <f aca="false">F158</f>
        <v>1528.76</v>
      </c>
    </row>
    <row r="158" customFormat="false" ht="40.5" hidden="false" customHeight="false" outlineLevel="0" collapsed="false">
      <c r="A158" s="106" t="s">
        <v>203</v>
      </c>
      <c r="B158" s="104" t="s">
        <v>361</v>
      </c>
      <c r="C158" s="104" t="s">
        <v>204</v>
      </c>
      <c r="D158" s="105" t="n">
        <f aca="false">D160+D161+D159</f>
        <v>1864.48624</v>
      </c>
      <c r="E158" s="105" t="n">
        <f aca="false">E160+E161</f>
        <v>1417.04</v>
      </c>
      <c r="F158" s="105" t="n">
        <f aca="false">F160+F161</f>
        <v>1528.76</v>
      </c>
    </row>
    <row r="159" customFormat="false" ht="40.5" hidden="false" customHeight="false" outlineLevel="0" collapsed="false">
      <c r="A159" s="106" t="s">
        <v>362</v>
      </c>
      <c r="B159" s="104" t="s">
        <v>361</v>
      </c>
      <c r="C159" s="104" t="s">
        <v>363</v>
      </c>
      <c r="D159" s="105" t="n">
        <v>14.95</v>
      </c>
      <c r="E159" s="105" t="n">
        <v>0</v>
      </c>
      <c r="F159" s="105" t="n">
        <v>0</v>
      </c>
    </row>
    <row r="160" customFormat="false" ht="13.5" hidden="false" customHeight="false" outlineLevel="0" collapsed="false">
      <c r="A160" s="107" t="s">
        <v>205</v>
      </c>
      <c r="B160" s="104" t="s">
        <v>361</v>
      </c>
      <c r="C160" s="104" t="s">
        <v>206</v>
      </c>
      <c r="D160" s="105" t="n">
        <f aca="false">'Приложение 5 '!G78</f>
        <v>270.33</v>
      </c>
      <c r="E160" s="105" t="n">
        <f aca="false">'Приложение 5 '!H78</f>
        <v>617.04</v>
      </c>
      <c r="F160" s="105" t="n">
        <f aca="false">'Приложение 5 '!I78</f>
        <v>728.76</v>
      </c>
    </row>
    <row r="161" customFormat="false" ht="15" hidden="false" customHeight="false" outlineLevel="0" collapsed="false">
      <c r="A161" s="108" t="s">
        <v>217</v>
      </c>
      <c r="B161" s="104" t="s">
        <v>361</v>
      </c>
      <c r="C161" s="104" t="s">
        <v>218</v>
      </c>
      <c r="D161" s="105" t="n">
        <f aca="false">'Приложение 5 '!G79</f>
        <v>1579.20624</v>
      </c>
      <c r="E161" s="105" t="n">
        <f aca="false">'Приложение 5 '!H79</f>
        <v>800</v>
      </c>
      <c r="F161" s="105" t="n">
        <f aca="false">'Приложение 5 '!I79</f>
        <v>800</v>
      </c>
    </row>
    <row r="162" customFormat="false" ht="108" hidden="false" customHeight="false" outlineLevel="0" collapsed="false">
      <c r="A162" s="107" t="s">
        <v>364</v>
      </c>
      <c r="B162" s="104" t="s">
        <v>365</v>
      </c>
      <c r="C162" s="104" t="s">
        <v>196</v>
      </c>
      <c r="D162" s="105" t="n">
        <f aca="false">D164</f>
        <v>250</v>
      </c>
      <c r="E162" s="105" t="n">
        <f aca="false">E164</f>
        <v>230</v>
      </c>
      <c r="F162" s="105" t="n">
        <f aca="false">F164</f>
        <v>230</v>
      </c>
    </row>
    <row r="163" customFormat="false" ht="40.5" hidden="false" customHeight="false" outlineLevel="0" collapsed="false">
      <c r="A163" s="106" t="s">
        <v>203</v>
      </c>
      <c r="B163" s="104" t="s">
        <v>365</v>
      </c>
      <c r="C163" s="104" t="s">
        <v>204</v>
      </c>
      <c r="D163" s="105" t="n">
        <f aca="false">D164</f>
        <v>250</v>
      </c>
      <c r="E163" s="105" t="n">
        <f aca="false">E164</f>
        <v>230</v>
      </c>
      <c r="F163" s="105" t="n">
        <f aca="false">F164</f>
        <v>230</v>
      </c>
    </row>
    <row r="164" customFormat="false" ht="13.5" hidden="false" customHeight="false" outlineLevel="0" collapsed="false">
      <c r="A164" s="107" t="s">
        <v>205</v>
      </c>
      <c r="B164" s="104" t="s">
        <v>365</v>
      </c>
      <c r="C164" s="104" t="s">
        <v>206</v>
      </c>
      <c r="D164" s="105" t="n">
        <f aca="false">'Приложение 5 '!G82</f>
        <v>250</v>
      </c>
      <c r="E164" s="105" t="n">
        <f aca="false">'Приложение 5 '!H82</f>
        <v>230</v>
      </c>
      <c r="F164" s="105" t="n">
        <f aca="false">'Приложение 5 '!I82</f>
        <v>230</v>
      </c>
    </row>
    <row r="165" customFormat="false" ht="108" hidden="false" customHeight="false" outlineLevel="0" collapsed="false">
      <c r="A165" s="107" t="s">
        <v>366</v>
      </c>
      <c r="B165" s="104" t="s">
        <v>367</v>
      </c>
      <c r="C165" s="104" t="s">
        <v>196</v>
      </c>
      <c r="D165" s="105" t="n">
        <f aca="false">D167</f>
        <v>534</v>
      </c>
      <c r="E165" s="105" t="n">
        <f aca="false">E167</f>
        <v>730</v>
      </c>
      <c r="F165" s="105" t="n">
        <f aca="false">F167</f>
        <v>730</v>
      </c>
    </row>
    <row r="166" customFormat="false" ht="40.5" hidden="false" customHeight="false" outlineLevel="0" collapsed="false">
      <c r="A166" s="106" t="s">
        <v>203</v>
      </c>
      <c r="B166" s="104" t="s">
        <v>367</v>
      </c>
      <c r="C166" s="104" t="s">
        <v>204</v>
      </c>
      <c r="D166" s="105" t="n">
        <f aca="false">D167</f>
        <v>534</v>
      </c>
      <c r="E166" s="105" t="n">
        <f aca="false">E167</f>
        <v>730</v>
      </c>
      <c r="F166" s="105" t="n">
        <f aca="false">F167</f>
        <v>730</v>
      </c>
    </row>
    <row r="167" customFormat="false" ht="13.5" hidden="false" customHeight="false" outlineLevel="0" collapsed="false">
      <c r="A167" s="107" t="s">
        <v>205</v>
      </c>
      <c r="B167" s="104" t="s">
        <v>367</v>
      </c>
      <c r="C167" s="104" t="s">
        <v>206</v>
      </c>
      <c r="D167" s="105" t="n">
        <f aca="false">'Приложение 5 '!G85</f>
        <v>534</v>
      </c>
      <c r="E167" s="105" t="n">
        <f aca="false">'Приложение 5 '!H85</f>
        <v>730</v>
      </c>
      <c r="F167" s="105" t="n">
        <f aca="false">'Приложение 5 '!I85</f>
        <v>730</v>
      </c>
    </row>
    <row r="168" customFormat="false" ht="67.5" hidden="false" customHeight="false" outlineLevel="0" collapsed="false">
      <c r="A168" s="121" t="s">
        <v>368</v>
      </c>
      <c r="B168" s="99" t="s">
        <v>369</v>
      </c>
      <c r="C168" s="99" t="s">
        <v>196</v>
      </c>
      <c r="D168" s="100" t="n">
        <f aca="false">D169</f>
        <v>247.534</v>
      </c>
      <c r="E168" s="100" t="n">
        <f aca="false">E169</f>
        <v>500</v>
      </c>
      <c r="F168" s="100" t="n">
        <f aca="false">F169</f>
        <v>500</v>
      </c>
    </row>
    <row r="169" customFormat="false" ht="121.5" hidden="false" customHeight="false" outlineLevel="0" collapsed="false">
      <c r="A169" s="107" t="s">
        <v>370</v>
      </c>
      <c r="B169" s="104" t="s">
        <v>369</v>
      </c>
      <c r="C169" s="104" t="s">
        <v>196</v>
      </c>
      <c r="D169" s="105" t="n">
        <f aca="false">'Приложение 5 '!G87</f>
        <v>247.534</v>
      </c>
      <c r="E169" s="105" t="n">
        <f aca="false">E170+E173+E176+E179</f>
        <v>500</v>
      </c>
      <c r="F169" s="105" t="n">
        <f aca="false">F170+F173+F176+F179</f>
        <v>500</v>
      </c>
    </row>
    <row r="170" customFormat="false" ht="148.5" hidden="false" customHeight="false" outlineLevel="0" collapsed="false">
      <c r="A170" s="107" t="s">
        <v>371</v>
      </c>
      <c r="B170" s="104" t="s">
        <v>372</v>
      </c>
      <c r="C170" s="104" t="s">
        <v>196</v>
      </c>
      <c r="D170" s="105" t="n">
        <f aca="false">D171</f>
        <v>30</v>
      </c>
      <c r="E170" s="105" t="n">
        <f aca="false">E171</f>
        <v>30</v>
      </c>
      <c r="F170" s="105" t="n">
        <f aca="false">F171</f>
        <v>30</v>
      </c>
    </row>
    <row r="171" customFormat="false" ht="40.5" hidden="false" customHeight="false" outlineLevel="0" collapsed="false">
      <c r="A171" s="106" t="s">
        <v>203</v>
      </c>
      <c r="B171" s="104" t="s">
        <v>372</v>
      </c>
      <c r="C171" s="104" t="s">
        <v>204</v>
      </c>
      <c r="D171" s="105" t="n">
        <f aca="false">D172</f>
        <v>30</v>
      </c>
      <c r="E171" s="105" t="n">
        <f aca="false">E172</f>
        <v>30</v>
      </c>
      <c r="F171" s="105" t="n">
        <f aca="false">F172</f>
        <v>30</v>
      </c>
    </row>
    <row r="172" customFormat="false" ht="13.5" hidden="false" customHeight="false" outlineLevel="0" collapsed="false">
      <c r="A172" s="107" t="s">
        <v>205</v>
      </c>
      <c r="B172" s="104" t="s">
        <v>372</v>
      </c>
      <c r="C172" s="104" t="s">
        <v>206</v>
      </c>
      <c r="D172" s="105" t="n">
        <f aca="false">'Приложение 5 '!G90</f>
        <v>30</v>
      </c>
      <c r="E172" s="105" t="n">
        <f aca="false">'Приложение 5 '!H90</f>
        <v>30</v>
      </c>
      <c r="F172" s="105" t="n">
        <f aca="false">'Приложение 5 '!I90</f>
        <v>30</v>
      </c>
    </row>
    <row r="173" customFormat="false" ht="121.5" hidden="false" customHeight="false" outlineLevel="0" collapsed="false">
      <c r="A173" s="107" t="s">
        <v>373</v>
      </c>
      <c r="B173" s="104" t="s">
        <v>374</v>
      </c>
      <c r="C173" s="104" t="s">
        <v>196</v>
      </c>
      <c r="D173" s="105" t="n">
        <f aca="false">D174</f>
        <v>60</v>
      </c>
      <c r="E173" s="105" t="n">
        <f aca="false">E174</f>
        <v>60</v>
      </c>
      <c r="F173" s="105" t="n">
        <f aca="false">F174</f>
        <v>60</v>
      </c>
    </row>
    <row r="174" customFormat="false" ht="40.5" hidden="false" customHeight="false" outlineLevel="0" collapsed="false">
      <c r="A174" s="106" t="s">
        <v>203</v>
      </c>
      <c r="B174" s="104" t="s">
        <v>374</v>
      </c>
      <c r="C174" s="104" t="s">
        <v>204</v>
      </c>
      <c r="D174" s="105" t="n">
        <f aca="false">D175</f>
        <v>60</v>
      </c>
      <c r="E174" s="105" t="n">
        <f aca="false">E175</f>
        <v>60</v>
      </c>
      <c r="F174" s="105" t="n">
        <f aca="false">F175</f>
        <v>60</v>
      </c>
    </row>
    <row r="175" customFormat="false" ht="13.5" hidden="false" customHeight="false" outlineLevel="0" collapsed="false">
      <c r="A175" s="107" t="s">
        <v>205</v>
      </c>
      <c r="B175" s="104" t="s">
        <v>374</v>
      </c>
      <c r="C175" s="104" t="s">
        <v>206</v>
      </c>
      <c r="D175" s="105" t="n">
        <f aca="false">'Приложение 5 '!G93</f>
        <v>60</v>
      </c>
      <c r="E175" s="105" t="n">
        <f aca="false">'Приложение 5 '!H93</f>
        <v>60</v>
      </c>
      <c r="F175" s="105" t="n">
        <f aca="false">'Приложение 5 '!I93</f>
        <v>60</v>
      </c>
    </row>
    <row r="176" customFormat="false" ht="121.5" hidden="false" customHeight="false" outlineLevel="0" collapsed="false">
      <c r="A176" s="107" t="s">
        <v>375</v>
      </c>
      <c r="B176" s="104" t="s">
        <v>376</v>
      </c>
      <c r="C176" s="104" t="s">
        <v>196</v>
      </c>
      <c r="D176" s="105" t="n">
        <f aca="false">D177</f>
        <v>82.534</v>
      </c>
      <c r="E176" s="105" t="n">
        <f aca="false">E177</f>
        <v>360</v>
      </c>
      <c r="F176" s="105" t="n">
        <f aca="false">F177</f>
        <v>360</v>
      </c>
    </row>
    <row r="177" customFormat="false" ht="40.5" hidden="false" customHeight="false" outlineLevel="0" collapsed="false">
      <c r="A177" s="106" t="s">
        <v>203</v>
      </c>
      <c r="B177" s="104" t="s">
        <v>376</v>
      </c>
      <c r="C177" s="104" t="s">
        <v>204</v>
      </c>
      <c r="D177" s="105" t="n">
        <f aca="false">D178</f>
        <v>82.534</v>
      </c>
      <c r="E177" s="105" t="n">
        <f aca="false">E178</f>
        <v>360</v>
      </c>
      <c r="F177" s="105" t="n">
        <f aca="false">F178</f>
        <v>360</v>
      </c>
    </row>
    <row r="178" customFormat="false" ht="13.5" hidden="false" customHeight="false" outlineLevel="0" collapsed="false">
      <c r="A178" s="107" t="s">
        <v>205</v>
      </c>
      <c r="B178" s="104" t="s">
        <v>376</v>
      </c>
      <c r="C178" s="104" t="s">
        <v>206</v>
      </c>
      <c r="D178" s="105" t="n">
        <f aca="false">'Приложение 5 '!G96</f>
        <v>82.534</v>
      </c>
      <c r="E178" s="105" t="n">
        <f aca="false">'Приложение 5 '!H96</f>
        <v>360</v>
      </c>
      <c r="F178" s="105" t="n">
        <f aca="false">'Приложение 5 '!I96</f>
        <v>360</v>
      </c>
    </row>
    <row r="179" customFormat="false" ht="121.5" hidden="false" customHeight="false" outlineLevel="0" collapsed="false">
      <c r="A179" s="107" t="s">
        <v>377</v>
      </c>
      <c r="B179" s="104" t="s">
        <v>378</v>
      </c>
      <c r="C179" s="104" t="s">
        <v>196</v>
      </c>
      <c r="D179" s="105" t="n">
        <f aca="false">D180</f>
        <v>50</v>
      </c>
      <c r="E179" s="105" t="n">
        <f aca="false">E180</f>
        <v>50</v>
      </c>
      <c r="F179" s="105" t="n">
        <f aca="false">F180</f>
        <v>50</v>
      </c>
    </row>
    <row r="180" customFormat="false" ht="40.5" hidden="false" customHeight="false" outlineLevel="0" collapsed="false">
      <c r="A180" s="107" t="s">
        <v>203</v>
      </c>
      <c r="B180" s="104" t="s">
        <v>378</v>
      </c>
      <c r="C180" s="104" t="s">
        <v>204</v>
      </c>
      <c r="D180" s="105" t="n">
        <f aca="false">D181</f>
        <v>50</v>
      </c>
      <c r="E180" s="105" t="n">
        <f aca="false">E181</f>
        <v>50</v>
      </c>
      <c r="F180" s="105" t="n">
        <f aca="false">F181</f>
        <v>50</v>
      </c>
    </row>
    <row r="181" customFormat="false" ht="40.5" hidden="false" customHeight="false" outlineLevel="0" collapsed="false">
      <c r="A181" s="107" t="s">
        <v>362</v>
      </c>
      <c r="B181" s="104" t="s">
        <v>378</v>
      </c>
      <c r="C181" s="104" t="s">
        <v>363</v>
      </c>
      <c r="D181" s="105" t="n">
        <f aca="false">'Приложение 5 '!G99</f>
        <v>50</v>
      </c>
      <c r="E181" s="105" t="n">
        <f aca="false">'Приложение 5 '!H99</f>
        <v>50</v>
      </c>
      <c r="F181" s="105" t="n">
        <f aca="false">'Приложение 5 '!I99</f>
        <v>50</v>
      </c>
    </row>
    <row r="182" customFormat="false" ht="108" hidden="false" customHeight="false" outlineLevel="0" collapsed="false">
      <c r="A182" s="119" t="s">
        <v>379</v>
      </c>
      <c r="B182" s="113" t="s">
        <v>380</v>
      </c>
      <c r="C182" s="113" t="s">
        <v>196</v>
      </c>
      <c r="D182" s="105" t="n">
        <f aca="false">D183</f>
        <v>25</v>
      </c>
      <c r="E182" s="105" t="n">
        <f aca="false">E183</f>
        <v>0</v>
      </c>
      <c r="F182" s="105" t="n">
        <f aca="false">F183</f>
        <v>0</v>
      </c>
    </row>
    <row r="183" customFormat="false" ht="40.5" hidden="false" customHeight="false" outlineLevel="0" collapsed="false">
      <c r="A183" s="123" t="s">
        <v>203</v>
      </c>
      <c r="B183" s="113" t="s">
        <v>380</v>
      </c>
      <c r="C183" s="113" t="s">
        <v>204</v>
      </c>
      <c r="D183" s="105" t="n">
        <f aca="false">D184</f>
        <v>25</v>
      </c>
      <c r="E183" s="105" t="n">
        <f aca="false">E184</f>
        <v>0</v>
      </c>
      <c r="F183" s="105" t="n">
        <f aca="false">F184</f>
        <v>0</v>
      </c>
    </row>
    <row r="184" customFormat="false" ht="13.5" hidden="false" customHeight="false" outlineLevel="0" collapsed="false">
      <c r="A184" s="119" t="s">
        <v>205</v>
      </c>
      <c r="B184" s="113" t="s">
        <v>380</v>
      </c>
      <c r="C184" s="113" t="s">
        <v>206</v>
      </c>
      <c r="D184" s="105" t="n">
        <f aca="false">'Приложение 5 '!G102</f>
        <v>25</v>
      </c>
      <c r="E184" s="105" t="n">
        <f aca="false">'Приложение 5 '!H102</f>
        <v>0</v>
      </c>
      <c r="F184" s="105" t="n">
        <f aca="false">'Приложение 5 '!I102</f>
        <v>0</v>
      </c>
    </row>
    <row r="185" customFormat="false" ht="54" hidden="false" customHeight="false" outlineLevel="0" collapsed="false">
      <c r="A185" s="102" t="s">
        <v>381</v>
      </c>
      <c r="B185" s="99" t="s">
        <v>382</v>
      </c>
      <c r="C185" s="99" t="s">
        <v>196</v>
      </c>
      <c r="D185" s="100" t="n">
        <f aca="false">D186</f>
        <v>1812.6</v>
      </c>
      <c r="E185" s="100" t="n">
        <f aca="false">E186</f>
        <v>1812.6</v>
      </c>
      <c r="F185" s="100" t="n">
        <f aca="false">F186</f>
        <v>1812.6</v>
      </c>
    </row>
    <row r="186" customFormat="false" ht="13.5" hidden="false" customHeight="false" outlineLevel="0" collapsed="false">
      <c r="A186" s="106" t="s">
        <v>383</v>
      </c>
      <c r="B186" s="104" t="s">
        <v>384</v>
      </c>
      <c r="C186" s="104" t="s">
        <v>196</v>
      </c>
      <c r="D186" s="105" t="n">
        <f aca="false">D187</f>
        <v>1812.6</v>
      </c>
      <c r="E186" s="105" t="n">
        <f aca="false">E187</f>
        <v>1812.6</v>
      </c>
      <c r="F186" s="105" t="n">
        <f aca="false">F187</f>
        <v>1812.6</v>
      </c>
    </row>
    <row r="187" customFormat="false" ht="40.5" hidden="false" customHeight="false" outlineLevel="0" collapsed="false">
      <c r="A187" s="124" t="s">
        <v>354</v>
      </c>
      <c r="B187" s="104" t="s">
        <v>385</v>
      </c>
      <c r="C187" s="104" t="s">
        <v>355</v>
      </c>
      <c r="D187" s="125" t="n">
        <f aca="false">D188+D189</f>
        <v>1812.6</v>
      </c>
      <c r="E187" s="125" t="n">
        <f aca="false">E188+E189</f>
        <v>1812.6</v>
      </c>
      <c r="F187" s="125" t="n">
        <f aca="false">F188+F189</f>
        <v>1812.6</v>
      </c>
    </row>
    <row r="188" customFormat="false" ht="27" hidden="false" customHeight="false" outlineLevel="0" collapsed="false">
      <c r="A188" s="126" t="s">
        <v>386</v>
      </c>
      <c r="B188" s="104" t="s">
        <v>385</v>
      </c>
      <c r="C188" s="104" t="s">
        <v>387</v>
      </c>
      <c r="D188" s="105" t="n">
        <f aca="false">'Приложение 5 '!G17</f>
        <v>1392.1</v>
      </c>
      <c r="E188" s="105" t="n">
        <f aca="false">'Приложение 5 '!H17</f>
        <v>1392.1</v>
      </c>
      <c r="F188" s="105" t="n">
        <f aca="false">'Приложение 5 '!I17</f>
        <v>1392.1</v>
      </c>
    </row>
    <row r="189" customFormat="false" ht="67.5" hidden="false" customHeight="false" outlineLevel="0" collapsed="false">
      <c r="A189" s="126" t="s">
        <v>388</v>
      </c>
      <c r="B189" s="104" t="s">
        <v>385</v>
      </c>
      <c r="C189" s="104" t="s">
        <v>389</v>
      </c>
      <c r="D189" s="105" t="n">
        <f aca="false">'Приложение 5 '!G18</f>
        <v>420.5</v>
      </c>
      <c r="E189" s="105" t="n">
        <f aca="false">'Приложение 5 '!H18</f>
        <v>420.5</v>
      </c>
      <c r="F189" s="105" t="n">
        <f aca="false">'Приложение 5 '!I18</f>
        <v>420.5</v>
      </c>
    </row>
    <row r="190" customFormat="false" ht="27" hidden="false" customHeight="false" outlineLevel="0" collapsed="false">
      <c r="A190" s="102" t="s">
        <v>390</v>
      </c>
      <c r="B190" s="99" t="s">
        <v>391</v>
      </c>
      <c r="C190" s="99" t="s">
        <v>196</v>
      </c>
      <c r="D190" s="100" t="n">
        <f aca="false">D191+D202</f>
        <v>24567.24098</v>
      </c>
      <c r="E190" s="100" t="n">
        <f aca="false">E191+E202</f>
        <v>24302.2</v>
      </c>
      <c r="F190" s="100" t="n">
        <f aca="false">F191+F202</f>
        <v>24502.2</v>
      </c>
    </row>
    <row r="191" customFormat="false" ht="40.5" hidden="false" customHeight="false" outlineLevel="0" collapsed="false">
      <c r="A191" s="103" t="s">
        <v>392</v>
      </c>
      <c r="B191" s="104" t="s">
        <v>393</v>
      </c>
      <c r="C191" s="104" t="s">
        <v>196</v>
      </c>
      <c r="D191" s="105" t="n">
        <f aca="false">D192+D195</f>
        <v>24565.04098</v>
      </c>
      <c r="E191" s="105" t="n">
        <f aca="false">E192+E195</f>
        <v>24300</v>
      </c>
      <c r="F191" s="105" t="n">
        <f aca="false">F192+F195</f>
        <v>24500</v>
      </c>
    </row>
    <row r="192" customFormat="false" ht="40.5" hidden="false" customHeight="false" outlineLevel="0" collapsed="false">
      <c r="A192" s="124" t="s">
        <v>354</v>
      </c>
      <c r="B192" s="104" t="s">
        <v>394</v>
      </c>
      <c r="C192" s="104" t="s">
        <v>355</v>
      </c>
      <c r="D192" s="105" t="n">
        <f aca="false">D193+D194</f>
        <v>20980</v>
      </c>
      <c r="E192" s="105" t="n">
        <f aca="false">E193+E194</f>
        <v>20980</v>
      </c>
      <c r="F192" s="105" t="n">
        <f aca="false">F193+F194</f>
        <v>20980</v>
      </c>
    </row>
    <row r="193" customFormat="false" ht="27" hidden="false" customHeight="false" outlineLevel="0" collapsed="false">
      <c r="A193" s="126" t="s">
        <v>386</v>
      </c>
      <c r="B193" s="104" t="s">
        <v>394</v>
      </c>
      <c r="C193" s="104" t="s">
        <v>387</v>
      </c>
      <c r="D193" s="105" t="n">
        <f aca="false">'Приложение 5 '!G37</f>
        <v>16113.6</v>
      </c>
      <c r="E193" s="105" t="n">
        <f aca="false">'Приложение 5 '!H37</f>
        <v>16113.6</v>
      </c>
      <c r="F193" s="105" t="n">
        <f aca="false">'Приложение 5 '!I37</f>
        <v>16113.6</v>
      </c>
    </row>
    <row r="194" customFormat="false" ht="67.5" hidden="false" customHeight="false" outlineLevel="0" collapsed="false">
      <c r="A194" s="126" t="s">
        <v>388</v>
      </c>
      <c r="B194" s="104" t="s">
        <v>394</v>
      </c>
      <c r="C194" s="104" t="s">
        <v>389</v>
      </c>
      <c r="D194" s="105" t="n">
        <f aca="false">'Приложение 5 '!G38</f>
        <v>4866.4</v>
      </c>
      <c r="E194" s="105" t="n">
        <f aca="false">'Приложение 5 '!H38</f>
        <v>4866.4</v>
      </c>
      <c r="F194" s="105" t="n">
        <f aca="false">'Приложение 5 '!I38</f>
        <v>4866.4</v>
      </c>
    </row>
    <row r="195" customFormat="false" ht="40.5" hidden="false" customHeight="false" outlineLevel="0" collapsed="false">
      <c r="A195" s="103" t="s">
        <v>395</v>
      </c>
      <c r="B195" s="104" t="s">
        <v>396</v>
      </c>
      <c r="C195" s="104" t="s">
        <v>196</v>
      </c>
      <c r="D195" s="105" t="n">
        <f aca="false">D197+D198</f>
        <v>3585.04098</v>
      </c>
      <c r="E195" s="105" t="n">
        <f aca="false">E197+E198</f>
        <v>3320</v>
      </c>
      <c r="F195" s="105" t="n">
        <f aca="false">F197+F198</f>
        <v>3520</v>
      </c>
    </row>
    <row r="196" customFormat="false" ht="40.5" hidden="false" customHeight="false" outlineLevel="0" collapsed="false">
      <c r="A196" s="124" t="s">
        <v>354</v>
      </c>
      <c r="B196" s="104" t="s">
        <v>396</v>
      </c>
      <c r="C196" s="104" t="s">
        <v>355</v>
      </c>
      <c r="D196" s="105" t="n">
        <f aca="false">D197</f>
        <v>20</v>
      </c>
      <c r="E196" s="105" t="n">
        <f aca="false">E197</f>
        <v>20</v>
      </c>
      <c r="F196" s="105" t="n">
        <f aca="false">F197</f>
        <v>20</v>
      </c>
    </row>
    <row r="197" customFormat="false" ht="54" hidden="false" customHeight="false" outlineLevel="0" collapsed="false">
      <c r="A197" s="107" t="s">
        <v>397</v>
      </c>
      <c r="B197" s="104" t="s">
        <v>396</v>
      </c>
      <c r="C197" s="104" t="s">
        <v>398</v>
      </c>
      <c r="D197" s="105" t="n">
        <f aca="false">'Приложение 5 '!G41</f>
        <v>20</v>
      </c>
      <c r="E197" s="105" t="n">
        <f aca="false">'Приложение 5 '!H41</f>
        <v>20</v>
      </c>
      <c r="F197" s="105" t="n">
        <f aca="false">'Приложение 5 '!I41</f>
        <v>20</v>
      </c>
    </row>
    <row r="198" customFormat="false" ht="40.5" hidden="false" customHeight="false" outlineLevel="0" collapsed="false">
      <c r="A198" s="106" t="s">
        <v>203</v>
      </c>
      <c r="B198" s="104" t="s">
        <v>396</v>
      </c>
      <c r="C198" s="104" t="s">
        <v>204</v>
      </c>
      <c r="D198" s="105" t="n">
        <f aca="false">D199+D200+D201</f>
        <v>3565.04098</v>
      </c>
      <c r="E198" s="105" t="n">
        <f aca="false">E199+E200+E201</f>
        <v>3300</v>
      </c>
      <c r="F198" s="105" t="n">
        <f aca="false">F199+F200+F201</f>
        <v>3500</v>
      </c>
    </row>
    <row r="199" customFormat="false" ht="40.5" hidden="false" customHeight="false" outlineLevel="0" collapsed="false">
      <c r="A199" s="107" t="s">
        <v>362</v>
      </c>
      <c r="B199" s="104" t="s">
        <v>396</v>
      </c>
      <c r="C199" s="104" t="s">
        <v>363</v>
      </c>
      <c r="D199" s="105" t="n">
        <f aca="false">'Приложение 5 '!G43</f>
        <v>940.24793</v>
      </c>
      <c r="E199" s="105" t="n">
        <f aca="false">'Приложение 5 '!H43</f>
        <v>1200</v>
      </c>
      <c r="F199" s="105" t="n">
        <f aca="false">'Приложение 5 '!I43</f>
        <v>1200</v>
      </c>
    </row>
    <row r="200" customFormat="false" ht="40.5" hidden="false" customHeight="false" outlineLevel="0" collapsed="false">
      <c r="A200" s="107" t="s">
        <v>399</v>
      </c>
      <c r="B200" s="104" t="s">
        <v>396</v>
      </c>
      <c r="C200" s="104" t="s">
        <v>206</v>
      </c>
      <c r="D200" s="105" t="n">
        <f aca="false">'Приложение 5 '!G44</f>
        <v>1126.68176</v>
      </c>
      <c r="E200" s="105" t="n">
        <f aca="false">'Приложение 5 '!H44</f>
        <v>1000</v>
      </c>
      <c r="F200" s="105" t="n">
        <f aca="false">'Приложение 5 '!I44</f>
        <v>1100</v>
      </c>
    </row>
    <row r="201" customFormat="false" ht="13.5" hidden="false" customHeight="false" outlineLevel="0" collapsed="false">
      <c r="A201" s="107" t="s">
        <v>217</v>
      </c>
      <c r="B201" s="104" t="s">
        <v>396</v>
      </c>
      <c r="C201" s="104" t="s">
        <v>218</v>
      </c>
      <c r="D201" s="105" t="n">
        <f aca="false">'Приложение 5 '!G45</f>
        <v>1498.11129</v>
      </c>
      <c r="E201" s="105" t="n">
        <f aca="false">'Приложение 5 '!H45</f>
        <v>1100</v>
      </c>
      <c r="F201" s="105" t="n">
        <f aca="false">'Приложение 5 '!I45</f>
        <v>1200</v>
      </c>
    </row>
    <row r="202" customFormat="false" ht="54" hidden="false" customHeight="false" outlineLevel="0" collapsed="false">
      <c r="A202" s="107" t="s">
        <v>400</v>
      </c>
      <c r="B202" s="104" t="s">
        <v>401</v>
      </c>
      <c r="C202" s="104" t="s">
        <v>196</v>
      </c>
      <c r="D202" s="105" t="n">
        <f aca="false">D203</f>
        <v>2.2</v>
      </c>
      <c r="E202" s="105" t="n">
        <f aca="false">E203</f>
        <v>2.2</v>
      </c>
      <c r="F202" s="105" t="n">
        <f aca="false">F203</f>
        <v>2.2</v>
      </c>
    </row>
    <row r="203" customFormat="false" ht="94.5" hidden="false" customHeight="false" outlineLevel="0" collapsed="false">
      <c r="A203" s="107" t="s">
        <v>402</v>
      </c>
      <c r="B203" s="104" t="s">
        <v>403</v>
      </c>
      <c r="C203" s="104" t="s">
        <v>196</v>
      </c>
      <c r="D203" s="105" t="n">
        <f aca="false">D205</f>
        <v>2.2</v>
      </c>
      <c r="E203" s="105" t="n">
        <f aca="false">E205</f>
        <v>2.2</v>
      </c>
      <c r="F203" s="105" t="n">
        <f aca="false">F205</f>
        <v>2.2</v>
      </c>
    </row>
    <row r="204" customFormat="false" ht="40.5" hidden="false" customHeight="false" outlineLevel="0" collapsed="false">
      <c r="A204" s="106" t="s">
        <v>203</v>
      </c>
      <c r="B204" s="104" t="s">
        <v>403</v>
      </c>
      <c r="C204" s="104" t="s">
        <v>204</v>
      </c>
      <c r="D204" s="105" t="n">
        <f aca="false">D205</f>
        <v>2.2</v>
      </c>
      <c r="E204" s="105" t="n">
        <f aca="false">E205</f>
        <v>2.2</v>
      </c>
      <c r="F204" s="105" t="n">
        <f aca="false">F205</f>
        <v>2.2</v>
      </c>
    </row>
    <row r="205" customFormat="false" ht="40.5" hidden="false" customHeight="false" outlineLevel="0" collapsed="false">
      <c r="A205" s="106" t="s">
        <v>399</v>
      </c>
      <c r="B205" s="104" t="s">
        <v>403</v>
      </c>
      <c r="C205" s="104" t="s">
        <v>363</v>
      </c>
      <c r="D205" s="105" t="n">
        <f aca="false">'Приложение 5 '!G49</f>
        <v>2.2</v>
      </c>
      <c r="E205" s="105" t="n">
        <f aca="false">'Приложение 5 '!H49</f>
        <v>2.2</v>
      </c>
      <c r="F205" s="105" t="n">
        <f aca="false">'Приложение 5 '!I49</f>
        <v>2.2</v>
      </c>
    </row>
    <row r="206" customFormat="false" ht="40.5" hidden="false" customHeight="false" outlineLevel="0" collapsed="false">
      <c r="A206" s="127" t="s">
        <v>404</v>
      </c>
      <c r="B206" s="99" t="s">
        <v>405</v>
      </c>
      <c r="C206" s="99" t="s">
        <v>196</v>
      </c>
      <c r="D206" s="100" t="n">
        <f aca="false">D207+D211</f>
        <v>1934.4</v>
      </c>
      <c r="E206" s="100" t="n">
        <f aca="false">E207+E211</f>
        <v>1934.4</v>
      </c>
      <c r="F206" s="100" t="n">
        <f aca="false">F207+F211</f>
        <v>1934.4</v>
      </c>
    </row>
    <row r="207" customFormat="false" ht="27" hidden="false" customHeight="false" outlineLevel="0" collapsed="false">
      <c r="A207" s="106" t="s">
        <v>406</v>
      </c>
      <c r="B207" s="104" t="s">
        <v>407</v>
      </c>
      <c r="C207" s="104" t="s">
        <v>196</v>
      </c>
      <c r="D207" s="105" t="n">
        <f aca="false">D208</f>
        <v>1924.4</v>
      </c>
      <c r="E207" s="105" t="n">
        <f aca="false">E208</f>
        <v>1924.4</v>
      </c>
      <c r="F207" s="105" t="n">
        <f aca="false">F208</f>
        <v>1924.4</v>
      </c>
    </row>
    <row r="208" customFormat="false" ht="40.5" hidden="false" customHeight="false" outlineLevel="0" collapsed="false">
      <c r="A208" s="124" t="s">
        <v>354</v>
      </c>
      <c r="B208" s="104" t="s">
        <v>408</v>
      </c>
      <c r="C208" s="104" t="s">
        <v>355</v>
      </c>
      <c r="D208" s="105" t="n">
        <f aca="false">D209+D210</f>
        <v>1924.4</v>
      </c>
      <c r="E208" s="105" t="n">
        <f aca="false">E209+E210</f>
        <v>1924.4</v>
      </c>
      <c r="F208" s="105" t="n">
        <f aca="false">F209+F210</f>
        <v>1924.4</v>
      </c>
    </row>
    <row r="209" customFormat="false" ht="27" hidden="false" customHeight="false" outlineLevel="0" collapsed="false">
      <c r="A209" s="126" t="s">
        <v>386</v>
      </c>
      <c r="B209" s="104" t="s">
        <v>409</v>
      </c>
      <c r="C209" s="104" t="s">
        <v>387</v>
      </c>
      <c r="D209" s="105" t="n">
        <f aca="false">'Приложение 5 '!G23</f>
        <v>1478</v>
      </c>
      <c r="E209" s="105" t="n">
        <f aca="false">'Приложение 5 '!H23</f>
        <v>1478</v>
      </c>
      <c r="F209" s="105" t="n">
        <f aca="false">'Приложение 5 '!I23</f>
        <v>1478</v>
      </c>
    </row>
    <row r="210" customFormat="false" ht="67.5" hidden="false" customHeight="false" outlineLevel="0" collapsed="false">
      <c r="A210" s="126" t="s">
        <v>388</v>
      </c>
      <c r="B210" s="104" t="s">
        <v>409</v>
      </c>
      <c r="C210" s="104" t="s">
        <v>389</v>
      </c>
      <c r="D210" s="105" t="n">
        <f aca="false">'Приложение 5 '!G24</f>
        <v>446.4</v>
      </c>
      <c r="E210" s="105" t="n">
        <f aca="false">'Приложение 5 '!H24</f>
        <v>446.4</v>
      </c>
      <c r="F210" s="105" t="n">
        <f aca="false">'Приложение 5 '!I24</f>
        <v>446.4</v>
      </c>
    </row>
    <row r="211" customFormat="false" ht="40.5" hidden="false" customHeight="false" outlineLevel="0" collapsed="false">
      <c r="A211" s="126" t="s">
        <v>410</v>
      </c>
      <c r="B211" s="104" t="s">
        <v>411</v>
      </c>
      <c r="C211" s="104" t="s">
        <v>196</v>
      </c>
      <c r="D211" s="105" t="n">
        <f aca="false">D212</f>
        <v>10</v>
      </c>
      <c r="E211" s="105" t="n">
        <f aca="false">E212</f>
        <v>10</v>
      </c>
      <c r="F211" s="105" t="n">
        <f aca="false">F212</f>
        <v>10</v>
      </c>
    </row>
    <row r="212" customFormat="false" ht="40.5" hidden="false" customHeight="false" outlineLevel="0" collapsed="false">
      <c r="A212" s="126" t="s">
        <v>354</v>
      </c>
      <c r="B212" s="104" t="s">
        <v>412</v>
      </c>
      <c r="C212" s="104" t="s">
        <v>355</v>
      </c>
      <c r="D212" s="105" t="n">
        <f aca="false">D213</f>
        <v>10</v>
      </c>
      <c r="E212" s="105" t="n">
        <f aca="false">E213</f>
        <v>10</v>
      </c>
      <c r="F212" s="105" t="n">
        <f aca="false">F213</f>
        <v>10</v>
      </c>
    </row>
    <row r="213" customFormat="false" ht="40.5" hidden="false" customHeight="false" outlineLevel="0" collapsed="false">
      <c r="A213" s="126" t="s">
        <v>413</v>
      </c>
      <c r="B213" s="104" t="s">
        <v>412</v>
      </c>
      <c r="C213" s="104" t="s">
        <v>414</v>
      </c>
      <c r="D213" s="105" t="n">
        <f aca="false">'Приложение 5 '!G27</f>
        <v>10</v>
      </c>
      <c r="E213" s="105" t="n">
        <f aca="false">'Приложение 5 '!H27</f>
        <v>10</v>
      </c>
      <c r="F213" s="105" t="n">
        <f aca="false">'Приложение 5 '!I27</f>
        <v>10</v>
      </c>
    </row>
    <row r="214" customFormat="false" ht="40.5" hidden="false" customHeight="false" outlineLevel="0" collapsed="false">
      <c r="A214" s="102" t="s">
        <v>415</v>
      </c>
      <c r="B214" s="99" t="s">
        <v>416</v>
      </c>
      <c r="C214" s="99" t="s">
        <v>196</v>
      </c>
      <c r="D214" s="100" t="n">
        <f aca="false">D215</f>
        <v>1411.8</v>
      </c>
      <c r="E214" s="100" t="n">
        <f aca="false">E215</f>
        <v>1411.8</v>
      </c>
      <c r="F214" s="100" t="n">
        <f aca="false">F215</f>
        <v>1411.8</v>
      </c>
    </row>
    <row r="215" customFormat="false" ht="40.5" hidden="false" customHeight="false" outlineLevel="0" collapsed="false">
      <c r="A215" s="103" t="s">
        <v>417</v>
      </c>
      <c r="B215" s="104" t="s">
        <v>418</v>
      </c>
      <c r="C215" s="104" t="s">
        <v>196</v>
      </c>
      <c r="D215" s="105" t="n">
        <f aca="false">D216</f>
        <v>1411.8</v>
      </c>
      <c r="E215" s="105" t="n">
        <f aca="false">E216</f>
        <v>1411.8</v>
      </c>
      <c r="F215" s="105" t="n">
        <f aca="false">F216</f>
        <v>1411.8</v>
      </c>
    </row>
    <row r="216" customFormat="false" ht="40.5" hidden="false" customHeight="false" outlineLevel="0" collapsed="false">
      <c r="A216" s="124" t="s">
        <v>354</v>
      </c>
      <c r="B216" s="104" t="s">
        <v>419</v>
      </c>
      <c r="C216" s="104" t="s">
        <v>355</v>
      </c>
      <c r="D216" s="105" t="n">
        <f aca="false">D217+D218</f>
        <v>1411.8</v>
      </c>
      <c r="E216" s="105" t="n">
        <f aca="false">E217+E218</f>
        <v>1411.8</v>
      </c>
      <c r="F216" s="105" t="n">
        <f aca="false">F217+F218</f>
        <v>1411.8</v>
      </c>
    </row>
    <row r="217" customFormat="false" ht="27" hidden="false" customHeight="false" outlineLevel="0" collapsed="false">
      <c r="A217" s="126" t="s">
        <v>386</v>
      </c>
      <c r="B217" s="104" t="s">
        <v>419</v>
      </c>
      <c r="C217" s="104" t="s">
        <v>387</v>
      </c>
      <c r="D217" s="105" t="n">
        <f aca="false">'Приложение 5 '!G59</f>
        <v>1084.2</v>
      </c>
      <c r="E217" s="105" t="n">
        <f aca="false">'Приложение 5 '!H59</f>
        <v>1084.2</v>
      </c>
      <c r="F217" s="105" t="n">
        <f aca="false">'Приложение 5 '!I59</f>
        <v>1084.2</v>
      </c>
    </row>
    <row r="218" customFormat="false" ht="67.5" hidden="false" customHeight="false" outlineLevel="0" collapsed="false">
      <c r="A218" s="126" t="s">
        <v>388</v>
      </c>
      <c r="B218" s="104" t="s">
        <v>419</v>
      </c>
      <c r="C218" s="104" t="s">
        <v>389</v>
      </c>
      <c r="D218" s="105" t="n">
        <f aca="false">'Приложение 5 '!G60</f>
        <v>327.6</v>
      </c>
      <c r="E218" s="105" t="n">
        <f aca="false">'Приложение 5 '!H60</f>
        <v>327.6</v>
      </c>
      <c r="F218" s="105" t="n">
        <f aca="false">'Приложение 5 '!I60</f>
        <v>327.6</v>
      </c>
    </row>
    <row r="219" customFormat="false" ht="54" hidden="false" customHeight="false" outlineLevel="0" collapsed="false">
      <c r="A219" s="102" t="s">
        <v>420</v>
      </c>
      <c r="B219" s="99" t="s">
        <v>421</v>
      </c>
      <c r="C219" s="99" t="s">
        <v>196</v>
      </c>
      <c r="D219" s="100" t="n">
        <f aca="false">D220</f>
        <v>9337.27969</v>
      </c>
      <c r="E219" s="100" t="n">
        <f aca="false">E220</f>
        <v>6204.96343</v>
      </c>
      <c r="F219" s="100" t="n">
        <f aca="false">F220</f>
        <v>6316.62196</v>
      </c>
    </row>
    <row r="220" customFormat="false" ht="40.5" hidden="false" customHeight="false" outlineLevel="0" collapsed="false">
      <c r="A220" s="103" t="s">
        <v>422</v>
      </c>
      <c r="B220" s="104" t="s">
        <v>423</v>
      </c>
      <c r="C220" s="104" t="s">
        <v>196</v>
      </c>
      <c r="D220" s="100" t="n">
        <f aca="false">D221+D237+D239+D242+D231+D246+D249+D252+D255+D257+D234</f>
        <v>9337.27969</v>
      </c>
      <c r="E220" s="100" t="n">
        <f aca="false">E221+E237+E239+E242+E231+E246+E249+E252+E255+E257+E234</f>
        <v>6204.96343</v>
      </c>
      <c r="F220" s="100" t="n">
        <f aca="false">F221+F237+F239+F242+F231+F246+F249+F252+F255+F257+F234</f>
        <v>6316.62196</v>
      </c>
      <c r="G220" s="27"/>
      <c r="H220" s="27"/>
      <c r="I220" s="27"/>
      <c r="J220" s="27"/>
      <c r="K220" s="27"/>
    </row>
    <row r="221" customFormat="false" ht="81" hidden="false" customHeight="false" outlineLevel="0" collapsed="false">
      <c r="A221" s="124" t="s">
        <v>424</v>
      </c>
      <c r="B221" s="104" t="s">
        <v>425</v>
      </c>
      <c r="C221" s="104" t="s">
        <v>196</v>
      </c>
      <c r="D221" s="105" t="n">
        <f aca="false">D222+D228+D226</f>
        <v>2032.10958</v>
      </c>
      <c r="E221" s="105" t="n">
        <f aca="false">E222+E228+E226</f>
        <v>1073.95211</v>
      </c>
      <c r="F221" s="105" t="n">
        <f aca="false">F222+F228+F226</f>
        <v>1100.70164</v>
      </c>
    </row>
    <row r="222" customFormat="false" ht="40.5" hidden="false" customHeight="false" outlineLevel="0" collapsed="false">
      <c r="A222" s="106" t="s">
        <v>203</v>
      </c>
      <c r="B222" s="104" t="s">
        <v>425</v>
      </c>
      <c r="C222" s="104" t="s">
        <v>204</v>
      </c>
      <c r="D222" s="105" t="n">
        <f aca="false">D224+D225+D223</f>
        <v>1332.10958</v>
      </c>
      <c r="E222" s="105" t="n">
        <f aca="false">E224+E225+E223</f>
        <v>823.95211</v>
      </c>
      <c r="F222" s="105" t="n">
        <f aca="false">F224+F225+F223</f>
        <v>850.70164</v>
      </c>
    </row>
    <row r="223" customFormat="false" ht="54" hidden="false" customHeight="false" outlineLevel="0" collapsed="false">
      <c r="A223" s="106" t="s">
        <v>426</v>
      </c>
      <c r="B223" s="104" t="s">
        <v>425</v>
      </c>
      <c r="C223" s="104" t="s">
        <v>268</v>
      </c>
      <c r="D223" s="105" t="n">
        <f aca="false">'Приложение 5 '!G107</f>
        <v>71.5</v>
      </c>
      <c r="E223" s="105" t="n">
        <f aca="false">'Приложение 5 '!H107</f>
        <v>0</v>
      </c>
      <c r="F223" s="105" t="n">
        <f aca="false">'Приложение 5 '!I107</f>
        <v>0</v>
      </c>
    </row>
    <row r="224" customFormat="false" ht="13.5" hidden="false" customHeight="false" outlineLevel="0" collapsed="false">
      <c r="A224" s="107" t="s">
        <v>205</v>
      </c>
      <c r="B224" s="104" t="s">
        <v>425</v>
      </c>
      <c r="C224" s="104" t="s">
        <v>206</v>
      </c>
      <c r="D224" s="105" t="n">
        <f aca="false">'Приложение 5 '!G108</f>
        <v>1260.30958</v>
      </c>
      <c r="E224" s="105" t="n">
        <f aca="false">'Приложение 5 '!H108</f>
        <v>823.95211</v>
      </c>
      <c r="F224" s="105" t="n">
        <f aca="false">'Приложение 5 '!I108</f>
        <v>850.70164</v>
      </c>
      <c r="G224" s="27"/>
    </row>
    <row r="225" customFormat="false" ht="13.5" hidden="false" customHeight="false" outlineLevel="0" collapsed="false">
      <c r="A225" s="107" t="s">
        <v>217</v>
      </c>
      <c r="B225" s="104" t="s">
        <v>425</v>
      </c>
      <c r="C225" s="104" t="s">
        <v>218</v>
      </c>
      <c r="D225" s="105" t="n">
        <f aca="false">'Приложение 5 '!G109</f>
        <v>0.3</v>
      </c>
      <c r="E225" s="105" t="n">
        <f aca="false">'Приложение 5 '!H109</f>
        <v>0</v>
      </c>
      <c r="F225" s="105" t="n">
        <f aca="false">'Приложение 5 '!I109</f>
        <v>0</v>
      </c>
      <c r="G225" s="27"/>
    </row>
    <row r="226" customFormat="false" ht="15" hidden="false" customHeight="false" outlineLevel="0" collapsed="false">
      <c r="A226" s="108" t="s">
        <v>427</v>
      </c>
      <c r="B226" s="104" t="s">
        <v>425</v>
      </c>
      <c r="C226" s="104" t="s">
        <v>428</v>
      </c>
      <c r="D226" s="105" t="n">
        <f aca="false">D227</f>
        <v>350</v>
      </c>
      <c r="E226" s="105" t="n">
        <f aca="false">E227</f>
        <v>0</v>
      </c>
      <c r="F226" s="105" t="n">
        <f aca="false">F227</f>
        <v>0</v>
      </c>
      <c r="G226" s="27"/>
    </row>
    <row r="227" customFormat="false" ht="60" hidden="false" customHeight="false" outlineLevel="0" collapsed="false">
      <c r="A227" s="108" t="s">
        <v>429</v>
      </c>
      <c r="B227" s="104" t="s">
        <v>425</v>
      </c>
      <c r="C227" s="104" t="s">
        <v>430</v>
      </c>
      <c r="D227" s="105" t="n">
        <f aca="false">'Приложение 5 '!G111</f>
        <v>350</v>
      </c>
      <c r="E227" s="105" t="n">
        <f aca="false">'Приложение 5 '!H111</f>
        <v>0</v>
      </c>
      <c r="F227" s="105" t="n">
        <f aca="false">'Приложение 5 '!I111</f>
        <v>0</v>
      </c>
      <c r="G227" s="27"/>
    </row>
    <row r="228" customFormat="false" ht="27" hidden="false" customHeight="false" outlineLevel="0" collapsed="false">
      <c r="A228" s="107" t="s">
        <v>271</v>
      </c>
      <c r="B228" s="104" t="s">
        <v>425</v>
      </c>
      <c r="C228" s="104" t="s">
        <v>272</v>
      </c>
      <c r="D228" s="105" t="n">
        <f aca="false">D229+D230</f>
        <v>350</v>
      </c>
      <c r="E228" s="105" t="n">
        <f aca="false">E229+E230</f>
        <v>250</v>
      </c>
      <c r="F228" s="105" t="n">
        <f aca="false">F229+F230</f>
        <v>250</v>
      </c>
    </row>
    <row r="229" customFormat="false" ht="13.5" hidden="false" customHeight="false" outlineLevel="0" collapsed="false">
      <c r="A229" s="103" t="s">
        <v>431</v>
      </c>
      <c r="B229" s="104" t="s">
        <v>425</v>
      </c>
      <c r="C229" s="104" t="s">
        <v>432</v>
      </c>
      <c r="D229" s="105" t="n">
        <f aca="false">'Приложение 5 '!G113</f>
        <v>200</v>
      </c>
      <c r="E229" s="105" t="n">
        <f aca="false">'Приложение 5 '!H113</f>
        <v>200</v>
      </c>
      <c r="F229" s="105" t="n">
        <f aca="false">'Приложение 5 '!I113</f>
        <v>200</v>
      </c>
    </row>
    <row r="230" customFormat="false" ht="13.5" hidden="false" customHeight="false" outlineLevel="0" collapsed="false">
      <c r="A230" s="103" t="s">
        <v>273</v>
      </c>
      <c r="B230" s="104" t="s">
        <v>425</v>
      </c>
      <c r="C230" s="104" t="s">
        <v>274</v>
      </c>
      <c r="D230" s="105" t="n">
        <f aca="false">'Приложение 5 '!G114</f>
        <v>150</v>
      </c>
      <c r="E230" s="105" t="n">
        <f aca="false">'Приложение 5 '!H114</f>
        <v>50</v>
      </c>
      <c r="F230" s="105" t="n">
        <f aca="false">'Приложение 5 '!I114</f>
        <v>50</v>
      </c>
    </row>
    <row r="231" customFormat="false" ht="90" hidden="false" customHeight="false" outlineLevel="0" collapsed="false">
      <c r="A231" s="114" t="s">
        <v>433</v>
      </c>
      <c r="B231" s="104" t="s">
        <v>434</v>
      </c>
      <c r="C231" s="110" t="s">
        <v>196</v>
      </c>
      <c r="D231" s="105" t="n">
        <f aca="false">D232</f>
        <v>10</v>
      </c>
      <c r="E231" s="105" t="n">
        <f aca="false">E232</f>
        <v>10</v>
      </c>
      <c r="F231" s="105" t="n">
        <f aca="false">F232</f>
        <v>10</v>
      </c>
    </row>
    <row r="232" customFormat="false" ht="40.5" hidden="false" customHeight="false" outlineLevel="0" collapsed="false">
      <c r="A232" s="106" t="s">
        <v>334</v>
      </c>
      <c r="B232" s="104" t="s">
        <v>434</v>
      </c>
      <c r="C232" s="104" t="s">
        <v>335</v>
      </c>
      <c r="D232" s="105" t="n">
        <f aca="false">D233</f>
        <v>10</v>
      </c>
      <c r="E232" s="105" t="n">
        <f aca="false">E233</f>
        <v>10</v>
      </c>
      <c r="F232" s="105" t="n">
        <f aca="false">F233</f>
        <v>10</v>
      </c>
    </row>
    <row r="233" customFormat="false" ht="40.5" hidden="false" customHeight="false" outlineLevel="0" collapsed="false">
      <c r="A233" s="106" t="s">
        <v>435</v>
      </c>
      <c r="B233" s="104" t="s">
        <v>434</v>
      </c>
      <c r="C233" s="104" t="s">
        <v>436</v>
      </c>
      <c r="D233" s="105" t="n">
        <f aca="false">'Приложение 5 '!G294</f>
        <v>10</v>
      </c>
      <c r="E233" s="105" t="n">
        <f aca="false">'Приложение 5 '!H294</f>
        <v>10</v>
      </c>
      <c r="F233" s="105" t="n">
        <f aca="false">'Приложение 5 '!I294</f>
        <v>10</v>
      </c>
    </row>
    <row r="234" customFormat="false" ht="40.5" hidden="false" customHeight="false" outlineLevel="0" collapsed="false">
      <c r="A234" s="107" t="s">
        <v>437</v>
      </c>
      <c r="B234" s="104" t="s">
        <v>438</v>
      </c>
      <c r="C234" s="104" t="s">
        <v>196</v>
      </c>
      <c r="D234" s="105" t="n">
        <f aca="false">D235</f>
        <v>1900</v>
      </c>
      <c r="E234" s="105" t="n">
        <f aca="false">E235</f>
        <v>0</v>
      </c>
      <c r="F234" s="105" t="n">
        <f aca="false">F235</f>
        <v>0</v>
      </c>
    </row>
    <row r="235" customFormat="false" ht="13.5" hidden="false" customHeight="false" outlineLevel="0" collapsed="false">
      <c r="A235" s="107" t="s">
        <v>439</v>
      </c>
      <c r="B235" s="104" t="s">
        <v>438</v>
      </c>
      <c r="C235" s="104" t="s">
        <v>440</v>
      </c>
      <c r="D235" s="105" t="n">
        <f aca="false">D236</f>
        <v>1900</v>
      </c>
      <c r="E235" s="105" t="n">
        <f aca="false">E236</f>
        <v>0</v>
      </c>
      <c r="F235" s="105" t="n">
        <f aca="false">F236</f>
        <v>0</v>
      </c>
    </row>
    <row r="236" customFormat="false" ht="13.5" hidden="false" customHeight="false" outlineLevel="0" collapsed="false">
      <c r="A236" s="107" t="s">
        <v>441</v>
      </c>
      <c r="B236" s="104" t="s">
        <v>438</v>
      </c>
      <c r="C236" s="104" t="s">
        <v>442</v>
      </c>
      <c r="D236" s="105" t="n">
        <f aca="false">'Приложение 5 '!G66</f>
        <v>1900</v>
      </c>
      <c r="E236" s="105" t="n">
        <f aca="false">'Приложение 5 '!H66</f>
        <v>0</v>
      </c>
      <c r="F236" s="105" t="n">
        <f aca="false">'Приложение 5 '!I66</f>
        <v>0</v>
      </c>
    </row>
    <row r="237" customFormat="false" ht="81" hidden="false" customHeight="false" outlineLevel="0" collapsed="false">
      <c r="A237" s="103" t="s">
        <v>443</v>
      </c>
      <c r="B237" s="104" t="s">
        <v>444</v>
      </c>
      <c r="C237" s="104" t="s">
        <v>196</v>
      </c>
      <c r="D237" s="105" t="n">
        <f aca="false">D238</f>
        <v>250</v>
      </c>
      <c r="E237" s="105" t="n">
        <f aca="false">E238</f>
        <v>250</v>
      </c>
      <c r="F237" s="105" t="n">
        <f aca="false">F238</f>
        <v>250</v>
      </c>
    </row>
    <row r="238" customFormat="false" ht="13.5" hidden="false" customHeight="false" outlineLevel="0" collapsed="false">
      <c r="A238" s="106" t="s">
        <v>445</v>
      </c>
      <c r="B238" s="104" t="s">
        <v>444</v>
      </c>
      <c r="C238" s="104" t="s">
        <v>446</v>
      </c>
      <c r="D238" s="105" t="n">
        <f aca="false">'Приложение 5 '!G71</f>
        <v>250</v>
      </c>
      <c r="E238" s="105" t="n">
        <f aca="false">'Приложение 5 '!H71</f>
        <v>250</v>
      </c>
      <c r="F238" s="105" t="n">
        <f aca="false">'Приложение 5 '!I71</f>
        <v>250</v>
      </c>
    </row>
    <row r="239" customFormat="false" ht="94.5" hidden="false" customHeight="false" outlineLevel="0" collapsed="false">
      <c r="A239" s="106" t="s">
        <v>447</v>
      </c>
      <c r="B239" s="104" t="s">
        <v>448</v>
      </c>
      <c r="C239" s="104" t="s">
        <v>196</v>
      </c>
      <c r="D239" s="105" t="n">
        <f aca="false">D240</f>
        <v>50</v>
      </c>
      <c r="E239" s="105" t="n">
        <f aca="false">E240</f>
        <v>50</v>
      </c>
      <c r="F239" s="105" t="n">
        <f aca="false">F240</f>
        <v>50</v>
      </c>
    </row>
    <row r="240" customFormat="false" ht="40.5" hidden="false" customHeight="false" outlineLevel="0" collapsed="false">
      <c r="A240" s="106" t="s">
        <v>449</v>
      </c>
      <c r="B240" s="104" t="s">
        <v>448</v>
      </c>
      <c r="C240" s="104" t="s">
        <v>450</v>
      </c>
      <c r="D240" s="105" t="n">
        <f aca="false">D241</f>
        <v>50</v>
      </c>
      <c r="E240" s="105" t="n">
        <f aca="false">E241</f>
        <v>50</v>
      </c>
      <c r="F240" s="105" t="n">
        <f aca="false">F241</f>
        <v>50</v>
      </c>
    </row>
    <row r="241" customFormat="false" ht="54" hidden="false" customHeight="false" outlineLevel="0" collapsed="false">
      <c r="A241" s="106" t="s">
        <v>451</v>
      </c>
      <c r="B241" s="104" t="s">
        <v>448</v>
      </c>
      <c r="C241" s="104" t="s">
        <v>452</v>
      </c>
      <c r="D241" s="105" t="n">
        <f aca="false">'Приложение 5 '!G141</f>
        <v>50</v>
      </c>
      <c r="E241" s="105" t="n">
        <f aca="false">'Приложение 5 '!H141</f>
        <v>50</v>
      </c>
      <c r="F241" s="105" t="n">
        <f aca="false">'Приложение 5 '!I141</f>
        <v>50</v>
      </c>
    </row>
    <row r="242" customFormat="false" ht="121.5" hidden="false" customHeight="false" outlineLevel="0" collapsed="false">
      <c r="A242" s="106" t="s">
        <v>453</v>
      </c>
      <c r="B242" s="104" t="s">
        <v>454</v>
      </c>
      <c r="C242" s="104" t="s">
        <v>196</v>
      </c>
      <c r="D242" s="105" t="n">
        <f aca="false">D245</f>
        <v>1850</v>
      </c>
      <c r="E242" s="105" t="n">
        <f aca="false">E245</f>
        <v>1850</v>
      </c>
      <c r="F242" s="105" t="n">
        <f aca="false">F245</f>
        <v>1850</v>
      </c>
    </row>
    <row r="243" customFormat="false" ht="13.5" hidden="false" customHeight="false" outlineLevel="0" collapsed="false">
      <c r="A243" s="106" t="s">
        <v>439</v>
      </c>
      <c r="B243" s="104" t="s">
        <v>454</v>
      </c>
      <c r="C243" s="104" t="s">
        <v>440</v>
      </c>
      <c r="D243" s="105" t="n">
        <f aca="false">D244</f>
        <v>1850</v>
      </c>
      <c r="E243" s="105" t="n">
        <f aca="false">E244</f>
        <v>1850</v>
      </c>
      <c r="F243" s="105" t="n">
        <f aca="false">F244</f>
        <v>1850</v>
      </c>
    </row>
    <row r="244" customFormat="false" ht="67.5" hidden="false" customHeight="false" outlineLevel="0" collapsed="false">
      <c r="A244" s="103" t="s">
        <v>241</v>
      </c>
      <c r="B244" s="104" t="s">
        <v>454</v>
      </c>
      <c r="C244" s="104" t="s">
        <v>242</v>
      </c>
      <c r="D244" s="105" t="n">
        <f aca="false">D245</f>
        <v>1850</v>
      </c>
      <c r="E244" s="105" t="n">
        <f aca="false">E245</f>
        <v>1850</v>
      </c>
      <c r="F244" s="105" t="n">
        <f aca="false">F245</f>
        <v>1850</v>
      </c>
    </row>
    <row r="245" customFormat="false" ht="81" hidden="false" customHeight="false" outlineLevel="0" collapsed="false">
      <c r="A245" s="106" t="s">
        <v>254</v>
      </c>
      <c r="B245" s="104" t="s">
        <v>454</v>
      </c>
      <c r="C245" s="104" t="s">
        <v>244</v>
      </c>
      <c r="D245" s="105" t="n">
        <f aca="false">'Приложение 5 '!G158</f>
        <v>1850</v>
      </c>
      <c r="E245" s="105" t="n">
        <f aca="false">'Приложение 5 '!H158</f>
        <v>1850</v>
      </c>
      <c r="F245" s="105" t="n">
        <f aca="false">'Приложение 5 '!I158</f>
        <v>1850</v>
      </c>
    </row>
    <row r="246" customFormat="false" ht="108" hidden="false" customHeight="false" outlineLevel="0" collapsed="false">
      <c r="A246" s="106" t="s">
        <v>455</v>
      </c>
      <c r="B246" s="104" t="s">
        <v>456</v>
      </c>
      <c r="C246" s="104" t="s">
        <v>196</v>
      </c>
      <c r="D246" s="105" t="n">
        <f aca="false">D247</f>
        <v>616.32719</v>
      </c>
      <c r="E246" s="105" t="n">
        <f aca="false">E247</f>
        <v>500</v>
      </c>
      <c r="F246" s="105" t="n">
        <f aca="false">F247</f>
        <v>500</v>
      </c>
    </row>
    <row r="247" customFormat="false" ht="67.5" hidden="false" customHeight="false" outlineLevel="0" collapsed="false">
      <c r="A247" s="107" t="s">
        <v>241</v>
      </c>
      <c r="B247" s="104" t="s">
        <v>456</v>
      </c>
      <c r="C247" s="104" t="s">
        <v>242</v>
      </c>
      <c r="D247" s="105" t="n">
        <f aca="false">D248</f>
        <v>616.32719</v>
      </c>
      <c r="E247" s="105" t="n">
        <f aca="false">E248</f>
        <v>500</v>
      </c>
      <c r="F247" s="105" t="n">
        <f aca="false">F248</f>
        <v>500</v>
      </c>
    </row>
    <row r="248" customFormat="false" ht="81" hidden="false" customHeight="false" outlineLevel="0" collapsed="false">
      <c r="A248" s="107" t="s">
        <v>254</v>
      </c>
      <c r="B248" s="104" t="s">
        <v>456</v>
      </c>
      <c r="C248" s="104" t="s">
        <v>244</v>
      </c>
      <c r="D248" s="105" t="n">
        <f aca="false">'Приложение 5 '!G246</f>
        <v>616.32719</v>
      </c>
      <c r="E248" s="105" t="n">
        <f aca="false">'Приложение 5 '!H246</f>
        <v>500</v>
      </c>
      <c r="F248" s="105" t="n">
        <f aca="false">'Приложение 5 '!I246</f>
        <v>500</v>
      </c>
    </row>
    <row r="249" customFormat="false" ht="67.5" hidden="false" customHeight="false" outlineLevel="0" collapsed="false">
      <c r="A249" s="107" t="s">
        <v>457</v>
      </c>
      <c r="B249" s="104" t="s">
        <v>458</v>
      </c>
      <c r="C249" s="104" t="s">
        <v>196</v>
      </c>
      <c r="D249" s="105" t="n">
        <f aca="false">D250</f>
        <v>0.001</v>
      </c>
      <c r="E249" s="105" t="n">
        <f aca="false">E250</f>
        <v>0.001</v>
      </c>
      <c r="F249" s="105" t="n">
        <f aca="false">F250</f>
        <v>0</v>
      </c>
    </row>
    <row r="250" customFormat="false" ht="40.5" hidden="false" customHeight="false" outlineLevel="0" collapsed="false">
      <c r="A250" s="107" t="s">
        <v>203</v>
      </c>
      <c r="B250" s="104" t="s">
        <v>458</v>
      </c>
      <c r="C250" s="104" t="s">
        <v>204</v>
      </c>
      <c r="D250" s="105" t="n">
        <f aca="false">D251</f>
        <v>0.001</v>
      </c>
      <c r="E250" s="105" t="n">
        <f aca="false">E251</f>
        <v>0.001</v>
      </c>
      <c r="F250" s="105" t="n">
        <f aca="false">F251</f>
        <v>0</v>
      </c>
    </row>
    <row r="251" customFormat="false" ht="13.5" hidden="false" customHeight="false" outlineLevel="0" collapsed="false">
      <c r="A251" s="107" t="s">
        <v>205</v>
      </c>
      <c r="B251" s="104" t="s">
        <v>458</v>
      </c>
      <c r="C251" s="110" t="s">
        <v>206</v>
      </c>
      <c r="D251" s="105" t="n">
        <f aca="false">'Приложение 5 '!G161</f>
        <v>0.001</v>
      </c>
      <c r="E251" s="105" t="n">
        <f aca="false">'Приложение 5 '!H161</f>
        <v>0.001</v>
      </c>
      <c r="F251" s="105" t="n">
        <f aca="false">'Приложение 5 '!I161</f>
        <v>0</v>
      </c>
    </row>
    <row r="252" customFormat="false" ht="27" hidden="false" customHeight="false" outlineLevel="0" collapsed="false">
      <c r="A252" s="103" t="s">
        <v>459</v>
      </c>
      <c r="B252" s="104" t="s">
        <v>460</v>
      </c>
      <c r="C252" s="104" t="s">
        <v>196</v>
      </c>
      <c r="D252" s="105" t="n">
        <f aca="false">D254</f>
        <v>181.61592</v>
      </c>
      <c r="E252" s="105" t="n">
        <f aca="false">E254</f>
        <v>189.97032</v>
      </c>
      <c r="F252" s="105" t="n">
        <f aca="false">F254</f>
        <v>189.97032</v>
      </c>
    </row>
    <row r="253" customFormat="false" ht="40.5" hidden="false" customHeight="false" outlineLevel="0" collapsed="false">
      <c r="A253" s="112" t="s">
        <v>334</v>
      </c>
      <c r="B253" s="113" t="s">
        <v>460</v>
      </c>
      <c r="C253" s="113" t="s">
        <v>335</v>
      </c>
      <c r="D253" s="105" t="n">
        <f aca="false">D254</f>
        <v>181.61592</v>
      </c>
      <c r="E253" s="105" t="n">
        <f aca="false">E254</f>
        <v>189.97032</v>
      </c>
      <c r="F253" s="105" t="n">
        <f aca="false">F254</f>
        <v>189.97032</v>
      </c>
    </row>
    <row r="254" customFormat="false" ht="40.5" hidden="false" customHeight="false" outlineLevel="0" collapsed="false">
      <c r="A254" s="112" t="s">
        <v>435</v>
      </c>
      <c r="B254" s="113" t="s">
        <v>460</v>
      </c>
      <c r="C254" s="128" t="s">
        <v>436</v>
      </c>
      <c r="D254" s="105" t="n">
        <f aca="false">'Приложение 5 '!G288</f>
        <v>181.61592</v>
      </c>
      <c r="E254" s="105" t="n">
        <f aca="false">'Приложение 5 '!H288</f>
        <v>189.97032</v>
      </c>
      <c r="F254" s="105" t="n">
        <f aca="false">'Приложение 5 '!I288</f>
        <v>189.97032</v>
      </c>
    </row>
    <row r="255" customFormat="false" ht="189" hidden="false" customHeight="false" outlineLevel="0" collapsed="false">
      <c r="A255" s="129" t="s">
        <v>461</v>
      </c>
      <c r="B255" s="104" t="s">
        <v>462</v>
      </c>
      <c r="C255" s="104" t="s">
        <v>196</v>
      </c>
      <c r="D255" s="105" t="n">
        <f aca="false">D256</f>
        <v>270.026</v>
      </c>
      <c r="E255" s="105" t="n">
        <f aca="false">E256</f>
        <v>0</v>
      </c>
      <c r="F255" s="105" t="n">
        <f aca="false">F256</f>
        <v>0</v>
      </c>
    </row>
    <row r="256" customFormat="false" ht="13.5" hidden="false" customHeight="false" outlineLevel="0" collapsed="false">
      <c r="A256" s="107" t="s">
        <v>463</v>
      </c>
      <c r="B256" s="104" t="s">
        <v>462</v>
      </c>
      <c r="C256" s="104" t="s">
        <v>464</v>
      </c>
      <c r="D256" s="105" t="n">
        <f aca="false">'Приложение 5 '!G54</f>
        <v>270.026</v>
      </c>
      <c r="E256" s="105" t="n">
        <f aca="false">'Приложение 5 '!H54</f>
        <v>0</v>
      </c>
      <c r="F256" s="105" t="n">
        <f aca="false">'Приложение 5 '!I54</f>
        <v>0</v>
      </c>
    </row>
    <row r="257" customFormat="false" ht="150" hidden="false" customHeight="false" outlineLevel="0" collapsed="false">
      <c r="A257" s="114" t="s">
        <v>465</v>
      </c>
      <c r="B257" s="113" t="s">
        <v>466</v>
      </c>
      <c r="C257" s="113" t="s">
        <v>196</v>
      </c>
      <c r="D257" s="105" t="n">
        <f aca="false">D258+D261</f>
        <v>2177.2</v>
      </c>
      <c r="E257" s="105" t="n">
        <f aca="false">E258+E261</f>
        <v>2281.04</v>
      </c>
      <c r="F257" s="105" t="n">
        <f aca="false">F258+F261</f>
        <v>2365.95</v>
      </c>
    </row>
    <row r="258" customFormat="false" ht="40.5" hidden="false" customHeight="false" outlineLevel="0" collapsed="false">
      <c r="A258" s="124" t="s">
        <v>354</v>
      </c>
      <c r="B258" s="104" t="s">
        <v>466</v>
      </c>
      <c r="C258" s="104" t="s">
        <v>355</v>
      </c>
      <c r="D258" s="105" t="n">
        <f aca="false">D259+D260</f>
        <v>1511.12</v>
      </c>
      <c r="E258" s="105" t="n">
        <f aca="false">E259+E260</f>
        <v>1511.12</v>
      </c>
      <c r="F258" s="105" t="n">
        <f aca="false">F259+F260</f>
        <v>1511.12</v>
      </c>
    </row>
    <row r="259" customFormat="false" ht="27" hidden="false" customHeight="false" outlineLevel="0" collapsed="false">
      <c r="A259" s="126" t="s">
        <v>386</v>
      </c>
      <c r="B259" s="104" t="s">
        <v>466</v>
      </c>
      <c r="C259" s="104" t="s">
        <v>387</v>
      </c>
      <c r="D259" s="105" t="n">
        <f aca="false">'Приложение 5 '!G121</f>
        <v>1160.12</v>
      </c>
      <c r="E259" s="105" t="n">
        <f aca="false">'Приложение 5 '!H121</f>
        <v>1160.12</v>
      </c>
      <c r="F259" s="105" t="n">
        <f aca="false">'Приложение 5 '!I121</f>
        <v>1160.12</v>
      </c>
    </row>
    <row r="260" customFormat="false" ht="67.5" hidden="false" customHeight="false" outlineLevel="0" collapsed="false">
      <c r="A260" s="126" t="s">
        <v>388</v>
      </c>
      <c r="B260" s="104" t="s">
        <v>466</v>
      </c>
      <c r="C260" s="104" t="s">
        <v>389</v>
      </c>
      <c r="D260" s="105" t="n">
        <f aca="false">'Приложение 5 '!G122</f>
        <v>351</v>
      </c>
      <c r="E260" s="105" t="n">
        <f aca="false">'Приложение 5 '!H122</f>
        <v>351</v>
      </c>
      <c r="F260" s="105" t="n">
        <f aca="false">'Приложение 5 '!I122</f>
        <v>351</v>
      </c>
    </row>
    <row r="261" customFormat="false" ht="40.5" hidden="false" customHeight="false" outlineLevel="0" collapsed="false">
      <c r="A261" s="106" t="s">
        <v>203</v>
      </c>
      <c r="B261" s="104" t="s">
        <v>466</v>
      </c>
      <c r="C261" s="104" t="s">
        <v>204</v>
      </c>
      <c r="D261" s="105" t="n">
        <f aca="false">D262+D263+D264</f>
        <v>666.08</v>
      </c>
      <c r="E261" s="105" t="n">
        <f aca="false">E262+E263+E264</f>
        <v>769.92</v>
      </c>
      <c r="F261" s="105" t="n">
        <f aca="false">F262+F263+F264</f>
        <v>854.83</v>
      </c>
    </row>
    <row r="262" customFormat="false" ht="40.5" hidden="false" customHeight="false" outlineLevel="0" collapsed="false">
      <c r="A262" s="107" t="s">
        <v>362</v>
      </c>
      <c r="B262" s="104" t="s">
        <v>466</v>
      </c>
      <c r="C262" s="104" t="s">
        <v>363</v>
      </c>
      <c r="D262" s="105" t="n">
        <f aca="false">'Приложение 5 '!G124</f>
        <v>32</v>
      </c>
      <c r="E262" s="105" t="n">
        <f aca="false">'Приложение 5 '!H124</f>
        <v>32</v>
      </c>
      <c r="F262" s="105" t="n">
        <f aca="false">'Приложение 5 '!I124</f>
        <v>32</v>
      </c>
    </row>
    <row r="263" customFormat="false" ht="13.5" hidden="false" customHeight="false" outlineLevel="0" collapsed="false">
      <c r="A263" s="107" t="s">
        <v>205</v>
      </c>
      <c r="B263" s="104" t="s">
        <v>466</v>
      </c>
      <c r="C263" s="104" t="s">
        <v>206</v>
      </c>
      <c r="D263" s="105" t="n">
        <f aca="false">'Приложение 5 '!G125</f>
        <v>614.54209</v>
      </c>
      <c r="E263" s="105" t="n">
        <f aca="false">'Приложение 5 '!H125</f>
        <v>710.92</v>
      </c>
      <c r="F263" s="105" t="n">
        <f aca="false">'Приложение 5 '!I125</f>
        <v>795.83</v>
      </c>
    </row>
    <row r="264" customFormat="false" ht="15" hidden="false" customHeight="false" outlineLevel="0" collapsed="false">
      <c r="A264" s="114" t="s">
        <v>217</v>
      </c>
      <c r="B264" s="104" t="s">
        <v>466</v>
      </c>
      <c r="C264" s="104" t="s">
        <v>218</v>
      </c>
      <c r="D264" s="105" t="n">
        <f aca="false">'Приложение 5 '!G126</f>
        <v>19.53791</v>
      </c>
      <c r="E264" s="105" t="n">
        <f aca="false">'Приложение 5 '!H126</f>
        <v>27</v>
      </c>
      <c r="F264" s="105" t="n">
        <f aca="false">'Приложение 5 '!I126</f>
        <v>27</v>
      </c>
    </row>
    <row r="265" customFormat="false" ht="13.5" hidden="false" customHeight="false" outlineLevel="0" collapsed="false">
      <c r="A265" s="130" t="s">
        <v>467</v>
      </c>
      <c r="B265" s="99"/>
      <c r="C265" s="99"/>
      <c r="D265" s="131" t="n">
        <f aca="false">D9+D17+D26+D46+D66+D77+D87+D98+D110+D119+D133+D141+D149+D155+D168+D185+D190+D206+D214+D219</f>
        <v>142086.92815</v>
      </c>
      <c r="E265" s="131" t="n">
        <f aca="false">E9+E17+E26+E46+E66+E77+E87+E98+E110+E119+E133+E141+E149+E155+E168+E185+E190+E206+E214+E219+E8</f>
        <v>83772.4743</v>
      </c>
      <c r="F265" s="131" t="n">
        <f aca="false">F9+F17+F26+F46+F66+F77+F87+F98+F110+F119+F133+F141+F149+F155+F168+F185+F190+F206+F214+F219+F8</f>
        <v>85962.9595</v>
      </c>
    </row>
    <row r="266" customFormat="false" ht="47.25" hidden="false" customHeight="true" outlineLevel="0" collapsed="false">
      <c r="A266" s="132" t="s">
        <v>468</v>
      </c>
      <c r="B266" s="132"/>
      <c r="C266" s="132" t="s">
        <v>469</v>
      </c>
      <c r="D266" s="132"/>
      <c r="E266" s="132"/>
      <c r="F266" s="132"/>
    </row>
    <row r="267" customFormat="false" ht="15.75" hidden="false" customHeight="false" outlineLevel="0" collapsed="false">
      <c r="A267" s="84"/>
      <c r="B267" s="84"/>
      <c r="C267" s="84"/>
      <c r="D267" s="84"/>
      <c r="E267" s="84"/>
      <c r="F267" s="84"/>
    </row>
    <row r="268" customFormat="false" ht="15.75" hidden="false" customHeight="false" outlineLevel="0" collapsed="false">
      <c r="A268" s="84" t="s">
        <v>470</v>
      </c>
      <c r="B268" s="84"/>
      <c r="C268" s="84" t="s">
        <v>471</v>
      </c>
      <c r="D268" s="84"/>
      <c r="E268" s="84"/>
      <c r="F268" s="84"/>
    </row>
    <row r="271" customFormat="false" ht="5.25" hidden="false" customHeight="tru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</sheetData>
  <mergeCells count="8">
    <mergeCell ref="E1:F1"/>
    <mergeCell ref="A3:F3"/>
    <mergeCell ref="B4:D4"/>
    <mergeCell ref="A5:A6"/>
    <mergeCell ref="B5:B6"/>
    <mergeCell ref="C5:C6"/>
    <mergeCell ref="D5:F5"/>
    <mergeCell ref="C266:F26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9"/>
  <sheetViews>
    <sheetView showFormulas="false" showGridLines="true" showRowColHeaders="true" showZeros="true" rightToLeft="false" tabSelected="true" showOutlineSymbols="true" defaultGridColor="true" view="normal" topLeftCell="F307" colorId="64" zoomScale="120" zoomScaleNormal="120" zoomScalePageLayoutView="100" workbookViewId="0">
      <selection pane="topLeft" activeCell="K260" activeCellId="0" sqref="K2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56"/>
    <col collapsed="false" customWidth="true" hidden="false" outlineLevel="0" max="2" min="2" style="0" width="5.13"/>
    <col collapsed="false" customWidth="true" hidden="false" outlineLevel="0" max="3" min="3" style="0" width="4.41"/>
    <col collapsed="false" customWidth="true" hidden="false" outlineLevel="0" max="4" min="4" style="0" width="3.85"/>
    <col collapsed="false" customWidth="true" hidden="false" outlineLevel="0" max="5" min="5" style="0" width="14.14"/>
    <col collapsed="false" customWidth="true" hidden="false" outlineLevel="0" max="6" min="6" style="0" width="4.99"/>
    <col collapsed="false" customWidth="true" hidden="false" outlineLevel="0" max="7" min="7" style="0" width="15.13"/>
    <col collapsed="false" customWidth="true" hidden="false" outlineLevel="0" max="8" min="8" style="0" width="13.56"/>
    <col collapsed="false" customWidth="true" hidden="false" outlineLevel="0" max="9" min="9" style="0" width="13.7"/>
    <col collapsed="false" customWidth="true" hidden="false" outlineLevel="0" max="11" min="11" style="0" width="31.42"/>
    <col collapsed="false" customWidth="true" hidden="false" outlineLevel="0" max="12" min="12" style="0" width="16.42"/>
    <col collapsed="false" customWidth="true" hidden="false" outlineLevel="0" max="13" min="13" style="0" width="12.56"/>
    <col collapsed="false" customWidth="true" hidden="false" outlineLevel="0" max="14" min="14" style="0" width="13.99"/>
    <col collapsed="false" customWidth="true" hidden="false" outlineLevel="0" max="15" min="15" style="0" width="16.13"/>
    <col collapsed="false" customWidth="true" hidden="false" outlineLevel="0" max="17" min="17" style="0" width="18.7"/>
  </cols>
  <sheetData>
    <row r="1" customFormat="false" ht="18.75" hidden="false" customHeight="true" outlineLevel="0" collapsed="false">
      <c r="A1" s="62"/>
      <c r="B1" s="62"/>
      <c r="C1" s="62"/>
      <c r="D1" s="62"/>
      <c r="E1" s="62"/>
      <c r="F1" s="62"/>
      <c r="H1" s="133" t="s">
        <v>472</v>
      </c>
      <c r="I1" s="133"/>
    </row>
    <row r="2" customFormat="false" ht="97.5" hidden="false" customHeight="true" outlineLevel="0" collapsed="false">
      <c r="A2" s="62"/>
      <c r="B2" s="62"/>
      <c r="C2" s="62"/>
      <c r="D2" s="62"/>
      <c r="E2" s="62"/>
      <c r="F2" s="62"/>
      <c r="H2" s="134" t="s">
        <v>1</v>
      </c>
      <c r="I2" s="134"/>
      <c r="J2" s="135"/>
      <c r="K2" s="136"/>
      <c r="L2" s="136"/>
      <c r="M2" s="136"/>
    </row>
    <row r="3" customFormat="false" ht="15" hidden="false" customHeight="false" outlineLevel="0" collapsed="false">
      <c r="A3" s="62"/>
      <c r="B3" s="62"/>
      <c r="C3" s="62"/>
      <c r="D3" s="62"/>
      <c r="E3" s="62"/>
      <c r="F3" s="62"/>
      <c r="H3" s="137" t="s">
        <v>473</v>
      </c>
      <c r="I3" s="138"/>
    </row>
    <row r="4" customFormat="false" ht="12.75" hidden="false" customHeight="false" outlineLevel="0" collapsed="false">
      <c r="A4" s="62"/>
      <c r="B4" s="62"/>
      <c r="C4" s="62"/>
      <c r="D4" s="62"/>
      <c r="E4" s="62"/>
      <c r="F4" s="62"/>
      <c r="G4" s="62"/>
      <c r="H4" s="62"/>
      <c r="I4" s="62"/>
    </row>
    <row r="5" customFormat="false" ht="36" hidden="false" customHeight="true" outlineLevel="0" collapsed="false">
      <c r="A5" s="139" t="s">
        <v>474</v>
      </c>
      <c r="B5" s="139"/>
      <c r="C5" s="139"/>
      <c r="D5" s="139"/>
      <c r="E5" s="139"/>
      <c r="F5" s="139"/>
      <c r="G5" s="139"/>
      <c r="H5" s="139"/>
      <c r="I5" s="139"/>
    </row>
    <row r="6" customFormat="false" ht="15.75" hidden="false" customHeight="true" outlineLevel="0" collapsed="false">
      <c r="A6" s="140"/>
      <c r="B6" s="141"/>
      <c r="C6" s="142"/>
      <c r="D6" s="142"/>
      <c r="E6" s="142"/>
      <c r="F6" s="142"/>
      <c r="G6" s="142"/>
      <c r="H6" s="135"/>
      <c r="I6" s="135"/>
      <c r="L6" s="1"/>
    </row>
    <row r="7" customFormat="false" ht="12.75" hidden="false" customHeight="true" outlineLevel="0" collapsed="false">
      <c r="A7" s="143" t="s">
        <v>191</v>
      </c>
      <c r="B7" s="144" t="s">
        <v>475</v>
      </c>
      <c r="C7" s="145" t="s">
        <v>476</v>
      </c>
      <c r="D7" s="79" t="s">
        <v>477</v>
      </c>
      <c r="E7" s="79" t="s">
        <v>192</v>
      </c>
      <c r="F7" s="79" t="s">
        <v>193</v>
      </c>
      <c r="G7" s="146" t="s">
        <v>8</v>
      </c>
      <c r="H7" s="146"/>
      <c r="I7" s="146"/>
    </row>
    <row r="8" customFormat="false" ht="15.75" hidden="false" customHeight="false" outlineLevel="0" collapsed="false">
      <c r="A8" s="143"/>
      <c r="B8" s="144"/>
      <c r="C8" s="145"/>
      <c r="D8" s="79"/>
      <c r="E8" s="79"/>
      <c r="F8" s="79"/>
      <c r="G8" s="147" t="s">
        <v>478</v>
      </c>
      <c r="H8" s="148" t="s">
        <v>179</v>
      </c>
      <c r="I8" s="149" t="s">
        <v>180</v>
      </c>
      <c r="K8" s="27"/>
      <c r="L8" s="150"/>
      <c r="M8" s="27"/>
      <c r="N8" s="27"/>
      <c r="O8" s="27"/>
      <c r="P8" s="27"/>
      <c r="Q8" s="27"/>
      <c r="R8" s="27"/>
      <c r="S8" s="27"/>
      <c r="T8" s="27"/>
      <c r="U8" s="27"/>
    </row>
    <row r="9" customFormat="false" ht="15.75" hidden="false" customHeight="false" outlineLevel="0" collapsed="false">
      <c r="A9" s="151" t="n">
        <v>1</v>
      </c>
      <c r="B9" s="152" t="n">
        <v>2</v>
      </c>
      <c r="C9" s="153" t="n">
        <v>3</v>
      </c>
      <c r="D9" s="153" t="n">
        <v>4</v>
      </c>
      <c r="E9" s="153" t="n">
        <v>5</v>
      </c>
      <c r="F9" s="153" t="n">
        <v>6</v>
      </c>
      <c r="G9" s="154" t="n">
        <v>7</v>
      </c>
      <c r="H9" s="155" t="n">
        <v>8</v>
      </c>
      <c r="I9" s="156" t="n">
        <v>9</v>
      </c>
      <c r="K9" s="27"/>
      <c r="L9" s="150"/>
      <c r="M9" s="27"/>
      <c r="N9" s="27"/>
      <c r="O9" s="27"/>
      <c r="P9" s="27"/>
      <c r="Q9" s="27"/>
      <c r="R9" s="27"/>
      <c r="S9" s="27"/>
      <c r="T9" s="27"/>
      <c r="U9" s="27"/>
    </row>
    <row r="10" customFormat="false" ht="29.25" hidden="false" customHeight="false" outlineLevel="0" collapsed="false">
      <c r="A10" s="157" t="s">
        <v>479</v>
      </c>
      <c r="B10" s="158" t="s">
        <v>398</v>
      </c>
      <c r="C10" s="158" t="s">
        <v>480</v>
      </c>
      <c r="D10" s="158" t="s">
        <v>480</v>
      </c>
      <c r="E10" s="158" t="s">
        <v>481</v>
      </c>
      <c r="F10" s="158" t="s">
        <v>196</v>
      </c>
      <c r="G10" s="159" t="n">
        <f aca="false">G12+G127+G152+G218+G282+G304</f>
        <v>139909.72815</v>
      </c>
      <c r="H10" s="159" t="n">
        <f aca="false">H12+H127+H152+H218+H282+H304+H11</f>
        <v>81491.4343</v>
      </c>
      <c r="I10" s="159" t="n">
        <f aca="false">I12+I127+I152+I218+I282+I304+I11</f>
        <v>83597.0095</v>
      </c>
      <c r="K10" s="27"/>
      <c r="L10" s="150"/>
      <c r="M10" s="27"/>
      <c r="N10" s="27"/>
      <c r="O10" s="27"/>
      <c r="P10" s="27"/>
      <c r="Q10" s="27"/>
      <c r="R10" s="27"/>
      <c r="S10" s="27"/>
      <c r="T10" s="27"/>
      <c r="U10" s="27"/>
    </row>
    <row r="11" customFormat="false" ht="15.75" hidden="false" customHeight="false" outlineLevel="0" collapsed="false">
      <c r="A11" s="160" t="s">
        <v>482</v>
      </c>
      <c r="B11" s="161" t="s">
        <v>398</v>
      </c>
      <c r="C11" s="161" t="s">
        <v>480</v>
      </c>
      <c r="D11" s="161" t="s">
        <v>480</v>
      </c>
      <c r="E11" s="161" t="s">
        <v>195</v>
      </c>
      <c r="F11" s="161" t="s">
        <v>196</v>
      </c>
      <c r="G11" s="159" t="n">
        <v>0</v>
      </c>
      <c r="H11" s="162" t="n">
        <f aca="false">2029.43553+7.79575-0.00042+1.25</f>
        <v>2038.48086</v>
      </c>
      <c r="I11" s="162" t="n">
        <f aca="false">4149.94468+29.7915+0.0043+2.5</f>
        <v>4182.24048</v>
      </c>
      <c r="K11" s="27"/>
      <c r="L11" s="150"/>
      <c r="M11" s="27"/>
      <c r="N11" s="27"/>
      <c r="O11" s="27"/>
      <c r="P11" s="27"/>
      <c r="Q11" s="27"/>
      <c r="R11" s="27"/>
      <c r="S11" s="27"/>
      <c r="T11" s="27"/>
      <c r="U11" s="27"/>
    </row>
    <row r="12" customFormat="false" ht="29.25" hidden="false" customHeight="false" outlineLevel="0" collapsed="false">
      <c r="A12" s="160" t="s">
        <v>483</v>
      </c>
      <c r="B12" s="163" t="s">
        <v>398</v>
      </c>
      <c r="C12" s="163" t="s">
        <v>484</v>
      </c>
      <c r="D12" s="163" t="s">
        <v>480</v>
      </c>
      <c r="E12" s="164" t="s">
        <v>481</v>
      </c>
      <c r="F12" s="163" t="s">
        <v>196</v>
      </c>
      <c r="G12" s="165" t="n">
        <f aca="false">G13+G19+G28+G55+G67+G72+G61</f>
        <v>37114.1968</v>
      </c>
      <c r="H12" s="165" t="n">
        <f aca="false">H13+H19+H28+H55+H67+H72+H61</f>
        <v>33701.99211</v>
      </c>
      <c r="I12" s="165" t="n">
        <f aca="false">I13+I19+I28+I55+I67+I72+I61</f>
        <v>34040.46164</v>
      </c>
      <c r="K12" s="27"/>
      <c r="L12" s="150"/>
      <c r="M12" s="27"/>
      <c r="N12" s="27"/>
      <c r="O12" s="27"/>
      <c r="P12" s="27"/>
      <c r="Q12" s="27"/>
      <c r="R12" s="27"/>
      <c r="S12" s="27"/>
      <c r="T12" s="27"/>
      <c r="U12" s="27"/>
    </row>
    <row r="13" customFormat="false" ht="43.5" hidden="false" customHeight="false" outlineLevel="0" collapsed="false">
      <c r="A13" s="166" t="s">
        <v>485</v>
      </c>
      <c r="B13" s="167" t="n">
        <v>122</v>
      </c>
      <c r="C13" s="168" t="s">
        <v>484</v>
      </c>
      <c r="D13" s="168" t="s">
        <v>486</v>
      </c>
      <c r="E13" s="168" t="s">
        <v>481</v>
      </c>
      <c r="F13" s="168" t="s">
        <v>196</v>
      </c>
      <c r="G13" s="165" t="n">
        <f aca="false">G14</f>
        <v>1812.6</v>
      </c>
      <c r="H13" s="165" t="n">
        <f aca="false">H14</f>
        <v>1812.6</v>
      </c>
      <c r="I13" s="165" t="n">
        <f aca="false">I14</f>
        <v>1812.6</v>
      </c>
      <c r="K13" s="27"/>
      <c r="L13" s="150"/>
      <c r="M13" s="27"/>
      <c r="N13" s="27"/>
      <c r="O13" s="27"/>
      <c r="P13" s="27"/>
      <c r="Q13" s="27"/>
      <c r="R13" s="27"/>
      <c r="S13" s="27"/>
      <c r="T13" s="27"/>
      <c r="U13" s="27"/>
    </row>
    <row r="14" customFormat="false" ht="30" hidden="false" customHeight="false" outlineLevel="0" collapsed="false">
      <c r="A14" s="169" t="s">
        <v>381</v>
      </c>
      <c r="B14" s="170" t="n">
        <v>122</v>
      </c>
      <c r="C14" s="171" t="s">
        <v>484</v>
      </c>
      <c r="D14" s="171" t="s">
        <v>486</v>
      </c>
      <c r="E14" s="171" t="s">
        <v>487</v>
      </c>
      <c r="F14" s="171" t="s">
        <v>196</v>
      </c>
      <c r="G14" s="172" t="n">
        <f aca="false">G15</f>
        <v>1812.6</v>
      </c>
      <c r="H14" s="172" t="n">
        <f aca="false">H15</f>
        <v>1812.6</v>
      </c>
      <c r="I14" s="172" t="n">
        <f aca="false">I15</f>
        <v>1812.6</v>
      </c>
      <c r="K14" s="27"/>
      <c r="L14" s="150"/>
      <c r="M14" s="27"/>
      <c r="N14" s="27"/>
      <c r="O14" s="27"/>
      <c r="P14" s="27"/>
      <c r="Q14" s="27"/>
      <c r="R14" s="27"/>
      <c r="S14" s="27"/>
      <c r="T14" s="27"/>
      <c r="U14" s="27"/>
    </row>
    <row r="15" customFormat="false" ht="15.75" hidden="false" customHeight="false" outlineLevel="0" collapsed="false">
      <c r="A15" s="173" t="s">
        <v>383</v>
      </c>
      <c r="B15" s="170" t="n">
        <v>122</v>
      </c>
      <c r="C15" s="171" t="s">
        <v>484</v>
      </c>
      <c r="D15" s="171" t="s">
        <v>486</v>
      </c>
      <c r="E15" s="171" t="s">
        <v>488</v>
      </c>
      <c r="F15" s="171" t="s">
        <v>196</v>
      </c>
      <c r="G15" s="174" t="n">
        <f aca="false">G16</f>
        <v>1812.6</v>
      </c>
      <c r="H15" s="174" t="n">
        <f aca="false">H16</f>
        <v>1812.6</v>
      </c>
      <c r="I15" s="174" t="n">
        <f aca="false">I16</f>
        <v>1812.6</v>
      </c>
      <c r="K15" s="27"/>
      <c r="L15" s="150"/>
      <c r="M15" s="27"/>
      <c r="N15" s="27"/>
      <c r="O15" s="27"/>
      <c r="P15" s="27"/>
      <c r="Q15" s="27"/>
      <c r="R15" s="27"/>
      <c r="S15" s="27"/>
      <c r="T15" s="27"/>
      <c r="U15" s="27"/>
    </row>
    <row r="16" customFormat="false" ht="30" hidden="false" customHeight="false" outlineLevel="0" collapsed="false">
      <c r="A16" s="175" t="s">
        <v>354</v>
      </c>
      <c r="B16" s="170" t="n">
        <v>122</v>
      </c>
      <c r="C16" s="171" t="s">
        <v>484</v>
      </c>
      <c r="D16" s="171" t="s">
        <v>486</v>
      </c>
      <c r="E16" s="171" t="s">
        <v>489</v>
      </c>
      <c r="F16" s="171" t="s">
        <v>355</v>
      </c>
      <c r="G16" s="176" t="n">
        <f aca="false">G17+G18</f>
        <v>1812.6</v>
      </c>
      <c r="H16" s="176" t="n">
        <f aca="false">H17+H18</f>
        <v>1812.6</v>
      </c>
      <c r="I16" s="176" t="n">
        <f aca="false">I17+I18</f>
        <v>1812.6</v>
      </c>
      <c r="K16" s="27"/>
      <c r="L16" s="177"/>
      <c r="M16" s="27"/>
      <c r="N16" s="27"/>
      <c r="O16" s="27"/>
      <c r="P16" s="27"/>
      <c r="Q16" s="27"/>
      <c r="R16" s="27"/>
      <c r="S16" s="27"/>
      <c r="T16" s="27"/>
      <c r="U16" s="27"/>
    </row>
    <row r="17" customFormat="false" ht="30" hidden="false" customHeight="false" outlineLevel="0" collapsed="false">
      <c r="A17" s="178" t="s">
        <v>386</v>
      </c>
      <c r="B17" s="170" t="n">
        <v>122</v>
      </c>
      <c r="C17" s="171" t="s">
        <v>484</v>
      </c>
      <c r="D17" s="171" t="s">
        <v>486</v>
      </c>
      <c r="E17" s="171" t="s">
        <v>489</v>
      </c>
      <c r="F17" s="171" t="s">
        <v>387</v>
      </c>
      <c r="G17" s="174" t="n">
        <v>1392.1</v>
      </c>
      <c r="H17" s="174" t="n">
        <f aca="false">1319.5+72.6</f>
        <v>1392.1</v>
      </c>
      <c r="I17" s="174" t="n">
        <f aca="false">1319.5+72.6</f>
        <v>1392.1</v>
      </c>
      <c r="K17" s="27"/>
      <c r="L17" s="179"/>
      <c r="M17" s="27"/>
      <c r="N17" s="27"/>
      <c r="O17" s="27"/>
      <c r="P17" s="27"/>
      <c r="Q17" s="27"/>
      <c r="R17" s="27"/>
      <c r="S17" s="27"/>
      <c r="T17" s="27"/>
      <c r="U17" s="27"/>
    </row>
    <row r="18" customFormat="false" ht="45" hidden="false" customHeight="false" outlineLevel="0" collapsed="false">
      <c r="A18" s="178" t="s">
        <v>388</v>
      </c>
      <c r="B18" s="170" t="n">
        <v>122</v>
      </c>
      <c r="C18" s="171" t="s">
        <v>484</v>
      </c>
      <c r="D18" s="171" t="s">
        <v>486</v>
      </c>
      <c r="E18" s="171" t="s">
        <v>489</v>
      </c>
      <c r="F18" s="171" t="s">
        <v>389</v>
      </c>
      <c r="G18" s="174" t="n">
        <v>420.5</v>
      </c>
      <c r="H18" s="174" t="n">
        <f aca="false">398.5+22</f>
        <v>420.5</v>
      </c>
      <c r="I18" s="174" t="n">
        <f aca="false">398.5+22</f>
        <v>420.5</v>
      </c>
      <c r="K18" s="27"/>
      <c r="L18" s="179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57.75" hidden="false" customHeight="false" outlineLevel="0" collapsed="false">
      <c r="A19" s="166" t="s">
        <v>490</v>
      </c>
      <c r="B19" s="167" t="n">
        <v>122</v>
      </c>
      <c r="C19" s="168" t="s">
        <v>484</v>
      </c>
      <c r="D19" s="168" t="s">
        <v>491</v>
      </c>
      <c r="E19" s="158" t="s">
        <v>481</v>
      </c>
      <c r="F19" s="158" t="s">
        <v>196</v>
      </c>
      <c r="G19" s="162" t="n">
        <f aca="false">G20</f>
        <v>1934.4</v>
      </c>
      <c r="H19" s="162" t="n">
        <f aca="false">H20</f>
        <v>1934.4</v>
      </c>
      <c r="I19" s="162" t="n">
        <f aca="false">I20</f>
        <v>1934.4</v>
      </c>
      <c r="K19" s="27"/>
      <c r="L19" s="179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29.25" hidden="false" customHeight="false" outlineLevel="0" collapsed="false">
      <c r="A20" s="166" t="s">
        <v>404</v>
      </c>
      <c r="B20" s="167" t="n">
        <v>122</v>
      </c>
      <c r="C20" s="168" t="s">
        <v>484</v>
      </c>
      <c r="D20" s="168" t="s">
        <v>491</v>
      </c>
      <c r="E20" s="168" t="s">
        <v>405</v>
      </c>
      <c r="F20" s="168" t="s">
        <v>196</v>
      </c>
      <c r="G20" s="162" t="n">
        <f aca="false">G21+G25</f>
        <v>1934.4</v>
      </c>
      <c r="H20" s="162" t="n">
        <f aca="false">H21+H25</f>
        <v>1934.4</v>
      </c>
      <c r="I20" s="162" t="n">
        <f aca="false">I21+I25</f>
        <v>1934.4</v>
      </c>
      <c r="K20" s="27"/>
      <c r="L20" s="179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30" hidden="false" customHeight="false" outlineLevel="0" collapsed="false">
      <c r="A21" s="173" t="s">
        <v>406</v>
      </c>
      <c r="B21" s="170" t="n">
        <v>122</v>
      </c>
      <c r="C21" s="171" t="s">
        <v>484</v>
      </c>
      <c r="D21" s="171" t="s">
        <v>491</v>
      </c>
      <c r="E21" s="171" t="s">
        <v>407</v>
      </c>
      <c r="F21" s="171" t="s">
        <v>196</v>
      </c>
      <c r="G21" s="174" t="n">
        <f aca="false">G22</f>
        <v>1924.4</v>
      </c>
      <c r="H21" s="174" t="n">
        <f aca="false">H22</f>
        <v>1924.4</v>
      </c>
      <c r="I21" s="174" t="n">
        <f aca="false">I22</f>
        <v>1924.4</v>
      </c>
      <c r="K21" s="27"/>
      <c r="L21" s="179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30" hidden="false" customHeight="false" outlineLevel="0" collapsed="false">
      <c r="A22" s="175" t="s">
        <v>354</v>
      </c>
      <c r="B22" s="170" t="n">
        <v>122</v>
      </c>
      <c r="C22" s="171" t="s">
        <v>484</v>
      </c>
      <c r="D22" s="171" t="s">
        <v>491</v>
      </c>
      <c r="E22" s="171" t="s">
        <v>409</v>
      </c>
      <c r="F22" s="171" t="s">
        <v>355</v>
      </c>
      <c r="G22" s="174" t="n">
        <f aca="false">G23+G24</f>
        <v>1924.4</v>
      </c>
      <c r="H22" s="174" t="n">
        <f aca="false">H23+H24</f>
        <v>1924.4</v>
      </c>
      <c r="I22" s="174" t="n">
        <f aca="false">I23+I24</f>
        <v>1924.4</v>
      </c>
      <c r="K22" s="27"/>
      <c r="L22" s="179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30" hidden="false" customHeight="false" outlineLevel="0" collapsed="false">
      <c r="A23" s="178" t="s">
        <v>386</v>
      </c>
      <c r="B23" s="170" t="n">
        <v>122</v>
      </c>
      <c r="C23" s="171" t="s">
        <v>484</v>
      </c>
      <c r="D23" s="171" t="s">
        <v>491</v>
      </c>
      <c r="E23" s="171" t="s">
        <v>409</v>
      </c>
      <c r="F23" s="171" t="s">
        <v>387</v>
      </c>
      <c r="G23" s="174" t="n">
        <v>1478</v>
      </c>
      <c r="H23" s="174" t="n">
        <f aca="false">1300+178</f>
        <v>1478</v>
      </c>
      <c r="I23" s="174" t="n">
        <f aca="false">1300+178</f>
        <v>1478</v>
      </c>
      <c r="K23" s="27"/>
      <c r="L23" s="179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45" hidden="false" customHeight="false" outlineLevel="0" collapsed="false">
      <c r="A24" s="178" t="s">
        <v>388</v>
      </c>
      <c r="B24" s="170" t="n">
        <v>122</v>
      </c>
      <c r="C24" s="171" t="s">
        <v>484</v>
      </c>
      <c r="D24" s="171" t="s">
        <v>491</v>
      </c>
      <c r="E24" s="171" t="s">
        <v>409</v>
      </c>
      <c r="F24" s="171" t="s">
        <v>389</v>
      </c>
      <c r="G24" s="174" t="n">
        <v>446.4</v>
      </c>
      <c r="H24" s="174" t="n">
        <f aca="false">392.6+53.8</f>
        <v>446.4</v>
      </c>
      <c r="I24" s="174" t="n">
        <f aca="false">392.6+53.8</f>
        <v>446.4</v>
      </c>
      <c r="K24" s="27"/>
      <c r="L24" s="179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30" hidden="false" customHeight="false" outlineLevel="0" collapsed="false">
      <c r="A25" s="178" t="s">
        <v>410</v>
      </c>
      <c r="B25" s="170" t="n">
        <v>122</v>
      </c>
      <c r="C25" s="171" t="s">
        <v>484</v>
      </c>
      <c r="D25" s="171" t="s">
        <v>491</v>
      </c>
      <c r="E25" s="171" t="s">
        <v>411</v>
      </c>
      <c r="F25" s="171" t="s">
        <v>196</v>
      </c>
      <c r="G25" s="174" t="n">
        <f aca="false">G26</f>
        <v>10</v>
      </c>
      <c r="H25" s="174" t="n">
        <f aca="false">H26</f>
        <v>10</v>
      </c>
      <c r="I25" s="174" t="n">
        <f aca="false">I26</f>
        <v>10</v>
      </c>
      <c r="K25" s="27"/>
      <c r="L25" s="179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30" hidden="false" customHeight="false" outlineLevel="0" collapsed="false">
      <c r="A26" s="175" t="s">
        <v>354</v>
      </c>
      <c r="B26" s="170" t="n">
        <v>122</v>
      </c>
      <c r="C26" s="171" t="s">
        <v>484</v>
      </c>
      <c r="D26" s="171" t="s">
        <v>491</v>
      </c>
      <c r="E26" s="171" t="s">
        <v>412</v>
      </c>
      <c r="F26" s="171" t="s">
        <v>355</v>
      </c>
      <c r="G26" s="174" t="n">
        <f aca="false">G27</f>
        <v>10</v>
      </c>
      <c r="H26" s="174" t="n">
        <f aca="false">H27</f>
        <v>10</v>
      </c>
      <c r="I26" s="174" t="n">
        <f aca="false">I27</f>
        <v>10</v>
      </c>
      <c r="K26" s="27"/>
      <c r="L26" s="179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30" hidden="false" customHeight="false" outlineLevel="0" collapsed="false">
      <c r="A27" s="178" t="s">
        <v>413</v>
      </c>
      <c r="B27" s="170" t="n">
        <v>122</v>
      </c>
      <c r="C27" s="171" t="s">
        <v>484</v>
      </c>
      <c r="D27" s="171" t="s">
        <v>491</v>
      </c>
      <c r="E27" s="171" t="s">
        <v>412</v>
      </c>
      <c r="F27" s="171" t="s">
        <v>414</v>
      </c>
      <c r="G27" s="174" t="n">
        <v>10</v>
      </c>
      <c r="H27" s="174" t="n">
        <v>10</v>
      </c>
      <c r="I27" s="174" t="n">
        <v>10</v>
      </c>
      <c r="K27" s="27"/>
      <c r="L27" s="179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57.75" hidden="false" customHeight="false" outlineLevel="0" collapsed="false">
      <c r="A28" s="180" t="s">
        <v>492</v>
      </c>
      <c r="B28" s="167" t="n">
        <v>122</v>
      </c>
      <c r="C28" s="168" t="s">
        <v>484</v>
      </c>
      <c r="D28" s="168" t="s">
        <v>493</v>
      </c>
      <c r="E28" s="168" t="s">
        <v>481</v>
      </c>
      <c r="F28" s="168" t="s">
        <v>196</v>
      </c>
      <c r="G28" s="162" t="n">
        <f aca="false">G29+G34+G50</f>
        <v>24877.26698</v>
      </c>
      <c r="H28" s="162" t="n">
        <f aca="false">H29+H34+H50</f>
        <v>24342.2</v>
      </c>
      <c r="I28" s="162" t="n">
        <f aca="false">I29+I34+I50</f>
        <v>24542.2</v>
      </c>
      <c r="K28" s="27"/>
      <c r="L28" s="179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43.5" hidden="false" customHeight="false" outlineLevel="0" collapsed="false">
      <c r="A29" s="181" t="s">
        <v>494</v>
      </c>
      <c r="B29" s="167" t="n">
        <v>122</v>
      </c>
      <c r="C29" s="168" t="s">
        <v>495</v>
      </c>
      <c r="D29" s="168" t="s">
        <v>493</v>
      </c>
      <c r="E29" s="168" t="s">
        <v>349</v>
      </c>
      <c r="F29" s="168" t="s">
        <v>196</v>
      </c>
      <c r="G29" s="162" t="n">
        <f aca="false">G30</f>
        <v>40</v>
      </c>
      <c r="H29" s="162" t="n">
        <f aca="false">H30</f>
        <v>40</v>
      </c>
      <c r="I29" s="162" t="n">
        <f aca="false">I30</f>
        <v>40</v>
      </c>
      <c r="K29" s="27"/>
      <c r="L29" s="179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75" hidden="false" customHeight="false" outlineLevel="0" collapsed="false">
      <c r="A30" s="182" t="s">
        <v>350</v>
      </c>
      <c r="B30" s="170" t="n">
        <v>122</v>
      </c>
      <c r="C30" s="171" t="s">
        <v>495</v>
      </c>
      <c r="D30" s="171" t="s">
        <v>493</v>
      </c>
      <c r="E30" s="171" t="s">
        <v>351</v>
      </c>
      <c r="F30" s="171" t="s">
        <v>196</v>
      </c>
      <c r="G30" s="174" t="n">
        <f aca="false">G31</f>
        <v>40</v>
      </c>
      <c r="H30" s="174" t="n">
        <f aca="false">H31</f>
        <v>40</v>
      </c>
      <c r="I30" s="174" t="n">
        <f aca="false">I31</f>
        <v>40</v>
      </c>
      <c r="K30" s="27"/>
      <c r="L30" s="179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60" hidden="false" customHeight="false" outlineLevel="0" collapsed="false">
      <c r="A31" s="182" t="s">
        <v>352</v>
      </c>
      <c r="B31" s="170" t="n">
        <v>122</v>
      </c>
      <c r="C31" s="171" t="s">
        <v>495</v>
      </c>
      <c r="D31" s="171" t="s">
        <v>493</v>
      </c>
      <c r="E31" s="171" t="s">
        <v>353</v>
      </c>
      <c r="F31" s="171" t="s">
        <v>196</v>
      </c>
      <c r="G31" s="174" t="n">
        <f aca="false">G32</f>
        <v>40</v>
      </c>
      <c r="H31" s="174" t="n">
        <f aca="false">H33</f>
        <v>40</v>
      </c>
      <c r="I31" s="174" t="n">
        <f aca="false">I33</f>
        <v>40</v>
      </c>
      <c r="K31" s="27"/>
      <c r="L31" s="179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30" hidden="false" customHeight="false" outlineLevel="0" collapsed="false">
      <c r="A32" s="182" t="s">
        <v>203</v>
      </c>
      <c r="B32" s="170" t="n">
        <v>122</v>
      </c>
      <c r="C32" s="171" t="s">
        <v>484</v>
      </c>
      <c r="D32" s="171" t="s">
        <v>493</v>
      </c>
      <c r="E32" s="171" t="s">
        <v>353</v>
      </c>
      <c r="F32" s="171" t="s">
        <v>204</v>
      </c>
      <c r="G32" s="174" t="n">
        <f aca="false">G33</f>
        <v>40</v>
      </c>
      <c r="H32" s="174" t="n">
        <f aca="false">H33</f>
        <v>40</v>
      </c>
      <c r="I32" s="174" t="n">
        <f aca="false">I33</f>
        <v>40</v>
      </c>
      <c r="K32" s="27"/>
      <c r="L32" s="179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5.75" hidden="false" customHeight="false" outlineLevel="0" collapsed="false">
      <c r="A33" s="108" t="s">
        <v>205</v>
      </c>
      <c r="B33" s="170" t="n">
        <v>122</v>
      </c>
      <c r="C33" s="171" t="s">
        <v>495</v>
      </c>
      <c r="D33" s="171" t="s">
        <v>493</v>
      </c>
      <c r="E33" s="171" t="s">
        <v>353</v>
      </c>
      <c r="F33" s="171" t="s">
        <v>206</v>
      </c>
      <c r="G33" s="174" t="n">
        <v>40</v>
      </c>
      <c r="H33" s="174" t="n">
        <v>40</v>
      </c>
      <c r="I33" s="174" t="n">
        <v>40</v>
      </c>
      <c r="K33" s="27"/>
      <c r="L33" s="183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29.25" hidden="false" customHeight="false" outlineLevel="0" collapsed="false">
      <c r="A34" s="180" t="s">
        <v>390</v>
      </c>
      <c r="B34" s="167" t="n">
        <v>122</v>
      </c>
      <c r="C34" s="168" t="s">
        <v>484</v>
      </c>
      <c r="D34" s="168" t="s">
        <v>493</v>
      </c>
      <c r="E34" s="168" t="s">
        <v>391</v>
      </c>
      <c r="F34" s="168" t="s">
        <v>196</v>
      </c>
      <c r="G34" s="162" t="n">
        <f aca="false">G35+G46</f>
        <v>24567.24098</v>
      </c>
      <c r="H34" s="162" t="n">
        <f aca="false">H35+H46</f>
        <v>24302.2</v>
      </c>
      <c r="I34" s="162" t="n">
        <f aca="false">I35+I46</f>
        <v>24502.2</v>
      </c>
      <c r="K34" s="27"/>
      <c r="L34" s="179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30" hidden="false" customHeight="false" outlineLevel="0" collapsed="false">
      <c r="A35" s="169" t="s">
        <v>392</v>
      </c>
      <c r="B35" s="170" t="n">
        <v>122</v>
      </c>
      <c r="C35" s="171" t="s">
        <v>484</v>
      </c>
      <c r="D35" s="171" t="s">
        <v>493</v>
      </c>
      <c r="E35" s="171" t="s">
        <v>393</v>
      </c>
      <c r="F35" s="171" t="s">
        <v>196</v>
      </c>
      <c r="G35" s="174" t="n">
        <f aca="false">G36+G39</f>
        <v>24565.04098</v>
      </c>
      <c r="H35" s="174" t="n">
        <f aca="false">H36+H39</f>
        <v>24300</v>
      </c>
      <c r="I35" s="174" t="n">
        <f aca="false">I36+I39</f>
        <v>24500</v>
      </c>
      <c r="K35" s="27"/>
      <c r="L35" s="179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30" hidden="false" customHeight="false" outlineLevel="0" collapsed="false">
      <c r="A36" s="175" t="s">
        <v>354</v>
      </c>
      <c r="B36" s="170" t="n">
        <v>122</v>
      </c>
      <c r="C36" s="171" t="s">
        <v>484</v>
      </c>
      <c r="D36" s="171" t="s">
        <v>493</v>
      </c>
      <c r="E36" s="171" t="s">
        <v>394</v>
      </c>
      <c r="F36" s="171" t="s">
        <v>355</v>
      </c>
      <c r="G36" s="174" t="n">
        <f aca="false">G37+G38</f>
        <v>20980</v>
      </c>
      <c r="H36" s="174" t="n">
        <f aca="false">H37+H38</f>
        <v>20980</v>
      </c>
      <c r="I36" s="174" t="n">
        <f aca="false">I37+I38</f>
        <v>20980</v>
      </c>
      <c r="K36" s="27"/>
      <c r="L36" s="179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30" hidden="false" customHeight="false" outlineLevel="0" collapsed="false">
      <c r="A37" s="178" t="s">
        <v>386</v>
      </c>
      <c r="B37" s="170" t="n">
        <v>122</v>
      </c>
      <c r="C37" s="171" t="s">
        <v>484</v>
      </c>
      <c r="D37" s="171" t="s">
        <v>493</v>
      </c>
      <c r="E37" s="171" t="s">
        <v>394</v>
      </c>
      <c r="F37" s="171" t="s">
        <v>387</v>
      </c>
      <c r="G37" s="174" t="n">
        <v>16113.6</v>
      </c>
      <c r="H37" s="174" t="n">
        <f aca="false">15273.5+840.1</f>
        <v>16113.6</v>
      </c>
      <c r="I37" s="174" t="n">
        <f aca="false">15273.5+840.1</f>
        <v>16113.6</v>
      </c>
      <c r="K37" s="27"/>
      <c r="L37" s="179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45" hidden="false" customHeight="false" outlineLevel="0" collapsed="false">
      <c r="A38" s="178" t="s">
        <v>388</v>
      </c>
      <c r="B38" s="170" t="n">
        <v>122</v>
      </c>
      <c r="C38" s="171" t="s">
        <v>484</v>
      </c>
      <c r="D38" s="171" t="s">
        <v>493</v>
      </c>
      <c r="E38" s="171" t="s">
        <v>394</v>
      </c>
      <c r="F38" s="171" t="s">
        <v>389</v>
      </c>
      <c r="G38" s="174" t="n">
        <v>4866.4</v>
      </c>
      <c r="H38" s="174" t="n">
        <f aca="false">4612.6+253.8</f>
        <v>4866.4</v>
      </c>
      <c r="I38" s="174" t="n">
        <f aca="false">4612.6+253.8</f>
        <v>4866.4</v>
      </c>
      <c r="K38" s="27"/>
      <c r="L38" s="179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30" hidden="false" customHeight="false" outlineLevel="0" collapsed="false">
      <c r="A39" s="169" t="s">
        <v>395</v>
      </c>
      <c r="B39" s="170" t="n">
        <v>122</v>
      </c>
      <c r="C39" s="171" t="s">
        <v>484</v>
      </c>
      <c r="D39" s="171" t="s">
        <v>493</v>
      </c>
      <c r="E39" s="171" t="s">
        <v>396</v>
      </c>
      <c r="F39" s="171" t="s">
        <v>196</v>
      </c>
      <c r="G39" s="174" t="n">
        <f aca="false">G40+G42</f>
        <v>3585.04098</v>
      </c>
      <c r="H39" s="174" t="n">
        <f aca="false">H40+H42</f>
        <v>3320</v>
      </c>
      <c r="I39" s="174" t="n">
        <f aca="false">I40+I42</f>
        <v>3520</v>
      </c>
      <c r="K39" s="27"/>
      <c r="L39" s="179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30" hidden="false" customHeight="false" outlineLevel="0" collapsed="false">
      <c r="A40" s="175" t="s">
        <v>354</v>
      </c>
      <c r="B40" s="170" t="n">
        <v>122</v>
      </c>
      <c r="C40" s="171" t="s">
        <v>484</v>
      </c>
      <c r="D40" s="171" t="s">
        <v>493</v>
      </c>
      <c r="E40" s="171" t="s">
        <v>396</v>
      </c>
      <c r="F40" s="171" t="s">
        <v>355</v>
      </c>
      <c r="G40" s="174" t="n">
        <f aca="false">G41</f>
        <v>20</v>
      </c>
      <c r="H40" s="174" t="n">
        <f aca="false">H41</f>
        <v>20</v>
      </c>
      <c r="I40" s="174" t="n">
        <f aca="false">I41</f>
        <v>20</v>
      </c>
      <c r="K40" s="27"/>
      <c r="L40" s="179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45" hidden="false" customHeight="false" outlineLevel="0" collapsed="false">
      <c r="A41" s="108" t="s">
        <v>397</v>
      </c>
      <c r="B41" s="170" t="n">
        <v>122</v>
      </c>
      <c r="C41" s="171" t="s">
        <v>484</v>
      </c>
      <c r="D41" s="171" t="s">
        <v>493</v>
      </c>
      <c r="E41" s="171" t="s">
        <v>396</v>
      </c>
      <c r="F41" s="171" t="s">
        <v>398</v>
      </c>
      <c r="G41" s="174" t="n">
        <v>20</v>
      </c>
      <c r="H41" s="174" t="n">
        <v>20</v>
      </c>
      <c r="I41" s="174" t="n">
        <v>20</v>
      </c>
      <c r="K41" s="27"/>
      <c r="L41" s="183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30" hidden="false" customHeight="false" outlineLevel="0" collapsed="false">
      <c r="A42" s="108" t="s">
        <v>203</v>
      </c>
      <c r="B42" s="170" t="n">
        <v>122</v>
      </c>
      <c r="C42" s="171" t="s">
        <v>484</v>
      </c>
      <c r="D42" s="171" t="s">
        <v>493</v>
      </c>
      <c r="E42" s="171" t="s">
        <v>396</v>
      </c>
      <c r="F42" s="171" t="s">
        <v>204</v>
      </c>
      <c r="G42" s="174" t="n">
        <f aca="false">G43+G44+G45</f>
        <v>3565.04098</v>
      </c>
      <c r="H42" s="174" t="n">
        <f aca="false">H43+H44+H45</f>
        <v>3300</v>
      </c>
      <c r="I42" s="174" t="n">
        <f aca="false">I43+I44+I45</f>
        <v>3500</v>
      </c>
      <c r="K42" s="27"/>
      <c r="L42" s="179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30" hidden="false" customHeight="false" outlineLevel="0" collapsed="false">
      <c r="A43" s="108" t="s">
        <v>362</v>
      </c>
      <c r="B43" s="170" t="n">
        <v>122</v>
      </c>
      <c r="C43" s="171" t="s">
        <v>484</v>
      </c>
      <c r="D43" s="171" t="s">
        <v>493</v>
      </c>
      <c r="E43" s="171" t="s">
        <v>396</v>
      </c>
      <c r="F43" s="171" t="s">
        <v>363</v>
      </c>
      <c r="G43" s="174" t="n">
        <f aca="false">640.24793+200+100</f>
        <v>940.24793</v>
      </c>
      <c r="H43" s="174" t="n">
        <v>1200</v>
      </c>
      <c r="I43" s="174" t="n">
        <v>1200</v>
      </c>
      <c r="K43" s="184"/>
      <c r="L43" s="183"/>
      <c r="M43" s="185"/>
      <c r="N43" s="183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108" t="s">
        <v>205</v>
      </c>
      <c r="B44" s="170" t="n">
        <v>122</v>
      </c>
      <c r="C44" s="171" t="s">
        <v>484</v>
      </c>
      <c r="D44" s="171" t="s">
        <v>493</v>
      </c>
      <c r="E44" s="171" t="s">
        <v>396</v>
      </c>
      <c r="F44" s="171" t="s">
        <v>206</v>
      </c>
      <c r="G44" s="174" t="n">
        <v>1126.68176</v>
      </c>
      <c r="H44" s="174" t="n">
        <f aca="false">1600-600</f>
        <v>1000</v>
      </c>
      <c r="I44" s="174" t="n">
        <f aca="false">1700-600</f>
        <v>1100</v>
      </c>
      <c r="K44" s="27"/>
      <c r="L44" s="183"/>
      <c r="M44" s="185"/>
      <c r="N44" s="183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108" t="s">
        <v>217</v>
      </c>
      <c r="B45" s="170" t="n">
        <v>122</v>
      </c>
      <c r="C45" s="171" t="s">
        <v>484</v>
      </c>
      <c r="D45" s="171" t="s">
        <v>493</v>
      </c>
      <c r="E45" s="171" t="s">
        <v>396</v>
      </c>
      <c r="F45" s="171" t="s">
        <v>218</v>
      </c>
      <c r="G45" s="174" t="n">
        <f aca="false">1948.07031-449.95902</f>
        <v>1498.11129</v>
      </c>
      <c r="H45" s="174" t="n">
        <v>1100</v>
      </c>
      <c r="I45" s="174" t="n">
        <v>1200</v>
      </c>
      <c r="K45" s="27"/>
      <c r="L45" s="183"/>
      <c r="M45" s="27"/>
      <c r="N45" s="183"/>
      <c r="O45" s="27"/>
      <c r="P45" s="27"/>
      <c r="Q45" s="27"/>
      <c r="R45" s="27"/>
      <c r="S45" s="27"/>
      <c r="T45" s="27"/>
      <c r="U45" s="27"/>
    </row>
    <row r="46" customFormat="false" ht="45" hidden="false" customHeight="false" outlineLevel="0" collapsed="false">
      <c r="A46" s="108" t="s">
        <v>400</v>
      </c>
      <c r="B46" s="170" t="n">
        <v>122</v>
      </c>
      <c r="C46" s="171" t="s">
        <v>484</v>
      </c>
      <c r="D46" s="171" t="s">
        <v>493</v>
      </c>
      <c r="E46" s="171" t="s">
        <v>401</v>
      </c>
      <c r="F46" s="171" t="s">
        <v>196</v>
      </c>
      <c r="G46" s="174" t="n">
        <f aca="false">G47</f>
        <v>2.2</v>
      </c>
      <c r="H46" s="174" t="n">
        <f aca="false">H47</f>
        <v>2.2</v>
      </c>
      <c r="I46" s="174" t="n">
        <f aca="false">I47</f>
        <v>2.2</v>
      </c>
      <c r="K46" s="27"/>
      <c r="L46" s="179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75" hidden="false" customHeight="false" outlineLevel="0" collapsed="false">
      <c r="A47" s="108" t="s">
        <v>402</v>
      </c>
      <c r="B47" s="170" t="n">
        <v>122</v>
      </c>
      <c r="C47" s="171" t="s">
        <v>484</v>
      </c>
      <c r="D47" s="171" t="s">
        <v>493</v>
      </c>
      <c r="E47" s="171" t="s">
        <v>403</v>
      </c>
      <c r="F47" s="171" t="s">
        <v>196</v>
      </c>
      <c r="G47" s="174" t="n">
        <f aca="false">G49</f>
        <v>2.2</v>
      </c>
      <c r="H47" s="174" t="n">
        <f aca="false">H49</f>
        <v>2.2</v>
      </c>
      <c r="I47" s="174" t="n">
        <f aca="false">I49</f>
        <v>2.2</v>
      </c>
      <c r="K47" s="27"/>
      <c r="L47" s="179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30" hidden="false" customHeight="false" outlineLevel="0" collapsed="false">
      <c r="A48" s="108" t="s">
        <v>203</v>
      </c>
      <c r="B48" s="170" t="n">
        <v>122</v>
      </c>
      <c r="C48" s="171" t="s">
        <v>484</v>
      </c>
      <c r="D48" s="171" t="s">
        <v>493</v>
      </c>
      <c r="E48" s="171" t="s">
        <v>403</v>
      </c>
      <c r="F48" s="171" t="s">
        <v>204</v>
      </c>
      <c r="G48" s="174" t="n">
        <f aca="false">G49</f>
        <v>2.2</v>
      </c>
      <c r="H48" s="174" t="n">
        <f aca="false">H49</f>
        <v>2.2</v>
      </c>
      <c r="I48" s="174" t="n">
        <f aca="false">I49</f>
        <v>2.2</v>
      </c>
      <c r="K48" s="27"/>
      <c r="L48" s="179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108" t="s">
        <v>205</v>
      </c>
      <c r="B49" s="170" t="n">
        <v>122</v>
      </c>
      <c r="C49" s="171" t="s">
        <v>484</v>
      </c>
      <c r="D49" s="171" t="s">
        <v>493</v>
      </c>
      <c r="E49" s="171" t="s">
        <v>403</v>
      </c>
      <c r="F49" s="171" t="s">
        <v>206</v>
      </c>
      <c r="G49" s="174" t="n">
        <v>2.2</v>
      </c>
      <c r="H49" s="174" t="n">
        <v>2.2</v>
      </c>
      <c r="I49" s="174" t="n">
        <v>2.2</v>
      </c>
      <c r="K49" s="186"/>
      <c r="L49" s="183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30" hidden="false" customHeight="false" outlineLevel="0" collapsed="false">
      <c r="A50" s="169" t="s">
        <v>496</v>
      </c>
      <c r="B50" s="170" t="n">
        <v>122</v>
      </c>
      <c r="C50" s="171" t="s">
        <v>484</v>
      </c>
      <c r="D50" s="171" t="s">
        <v>493</v>
      </c>
      <c r="E50" s="171" t="s">
        <v>497</v>
      </c>
      <c r="F50" s="171" t="s">
        <v>196</v>
      </c>
      <c r="G50" s="176" t="n">
        <f aca="false">G51</f>
        <v>270.026</v>
      </c>
      <c r="H50" s="176" t="n">
        <f aca="false">H51</f>
        <v>0</v>
      </c>
      <c r="I50" s="176" t="n">
        <f aca="false">I51</f>
        <v>0</v>
      </c>
      <c r="K50" s="27"/>
      <c r="L50" s="179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30" hidden="false" customHeight="false" outlineLevel="0" collapsed="false">
      <c r="A51" s="169" t="s">
        <v>422</v>
      </c>
      <c r="B51" s="170" t="n">
        <v>122</v>
      </c>
      <c r="C51" s="171" t="s">
        <v>484</v>
      </c>
      <c r="D51" s="171" t="s">
        <v>493</v>
      </c>
      <c r="E51" s="171" t="s">
        <v>498</v>
      </c>
      <c r="F51" s="171" t="s">
        <v>196</v>
      </c>
      <c r="G51" s="176" t="n">
        <f aca="false">G52</f>
        <v>270.026</v>
      </c>
      <c r="H51" s="176" t="n">
        <f aca="false">H52</f>
        <v>0</v>
      </c>
      <c r="I51" s="176" t="n">
        <f aca="false">I52</f>
        <v>0</v>
      </c>
      <c r="K51" s="27"/>
      <c r="L51" s="179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35" hidden="false" customHeight="false" outlineLevel="0" collapsed="false">
      <c r="A52" s="173" t="s">
        <v>499</v>
      </c>
      <c r="B52" s="170" t="n">
        <v>122</v>
      </c>
      <c r="C52" s="171" t="s">
        <v>484</v>
      </c>
      <c r="D52" s="171" t="s">
        <v>493</v>
      </c>
      <c r="E52" s="171" t="s">
        <v>500</v>
      </c>
      <c r="F52" s="171" t="s">
        <v>196</v>
      </c>
      <c r="G52" s="176" t="n">
        <f aca="false">G53</f>
        <v>270.026</v>
      </c>
      <c r="H52" s="176" t="n">
        <f aca="false">H53</f>
        <v>0</v>
      </c>
      <c r="I52" s="176" t="n">
        <f aca="false">I53</f>
        <v>0</v>
      </c>
      <c r="K52" s="27"/>
      <c r="L52" s="179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35" hidden="false" customHeight="false" outlineLevel="0" collapsed="false">
      <c r="A53" s="173" t="s">
        <v>461</v>
      </c>
      <c r="B53" s="170" t="n">
        <v>122</v>
      </c>
      <c r="C53" s="171" t="s">
        <v>484</v>
      </c>
      <c r="D53" s="171" t="s">
        <v>493</v>
      </c>
      <c r="E53" s="171" t="s">
        <v>462</v>
      </c>
      <c r="F53" s="171" t="s">
        <v>196</v>
      </c>
      <c r="G53" s="174" t="n">
        <f aca="false">G54</f>
        <v>270.026</v>
      </c>
      <c r="H53" s="174" t="n">
        <f aca="false">H54</f>
        <v>0</v>
      </c>
      <c r="I53" s="174" t="n">
        <f aca="false">I54</f>
        <v>0</v>
      </c>
      <c r="K53" s="27"/>
      <c r="L53" s="179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178" t="s">
        <v>463</v>
      </c>
      <c r="B54" s="170" t="n">
        <v>122</v>
      </c>
      <c r="C54" s="171" t="s">
        <v>484</v>
      </c>
      <c r="D54" s="171" t="s">
        <v>493</v>
      </c>
      <c r="E54" s="171" t="s">
        <v>462</v>
      </c>
      <c r="F54" s="171" t="s">
        <v>464</v>
      </c>
      <c r="G54" s="174" t="n">
        <v>270.026</v>
      </c>
      <c r="H54" s="174" t="n">
        <v>0</v>
      </c>
      <c r="I54" s="174" t="n">
        <v>0</v>
      </c>
      <c r="K54" s="27"/>
      <c r="L54" s="183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43.5" hidden="false" customHeight="false" outlineLevel="0" collapsed="false">
      <c r="A55" s="166" t="s">
        <v>501</v>
      </c>
      <c r="B55" s="167" t="n">
        <v>122</v>
      </c>
      <c r="C55" s="168" t="s">
        <v>484</v>
      </c>
      <c r="D55" s="168" t="s">
        <v>502</v>
      </c>
      <c r="E55" s="168" t="s">
        <v>481</v>
      </c>
      <c r="F55" s="168" t="s">
        <v>196</v>
      </c>
      <c r="G55" s="162" t="n">
        <f aca="false">G56</f>
        <v>1411.8</v>
      </c>
      <c r="H55" s="162" t="n">
        <f aca="false">H56</f>
        <v>1411.8</v>
      </c>
      <c r="I55" s="162" t="n">
        <f aca="false">I56</f>
        <v>1411.8</v>
      </c>
      <c r="K55" s="27"/>
      <c r="L55" s="179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30" hidden="false" customHeight="false" outlineLevel="0" collapsed="false">
      <c r="A56" s="169" t="s">
        <v>415</v>
      </c>
      <c r="B56" s="170" t="n">
        <v>122</v>
      </c>
      <c r="C56" s="171" t="s">
        <v>484</v>
      </c>
      <c r="D56" s="171" t="s">
        <v>502</v>
      </c>
      <c r="E56" s="171" t="s">
        <v>416</v>
      </c>
      <c r="F56" s="171" t="s">
        <v>196</v>
      </c>
      <c r="G56" s="174" t="n">
        <f aca="false">G57</f>
        <v>1411.8</v>
      </c>
      <c r="H56" s="174" t="n">
        <f aca="false">H57</f>
        <v>1411.8</v>
      </c>
      <c r="I56" s="174" t="n">
        <f aca="false">I57</f>
        <v>1411.8</v>
      </c>
      <c r="K56" s="27"/>
      <c r="L56" s="179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30" hidden="false" customHeight="false" outlineLevel="0" collapsed="false">
      <c r="A57" s="169" t="s">
        <v>417</v>
      </c>
      <c r="B57" s="170" t="n">
        <v>122</v>
      </c>
      <c r="C57" s="171" t="s">
        <v>484</v>
      </c>
      <c r="D57" s="171" t="s">
        <v>502</v>
      </c>
      <c r="E57" s="171" t="s">
        <v>418</v>
      </c>
      <c r="F57" s="171" t="s">
        <v>196</v>
      </c>
      <c r="G57" s="174" t="n">
        <f aca="false">G58</f>
        <v>1411.8</v>
      </c>
      <c r="H57" s="174" t="n">
        <f aca="false">H58</f>
        <v>1411.8</v>
      </c>
      <c r="I57" s="174" t="n">
        <f aca="false">I58</f>
        <v>1411.8</v>
      </c>
      <c r="K57" s="27"/>
      <c r="L57" s="179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30" hidden="false" customHeight="false" outlineLevel="0" collapsed="false">
      <c r="A58" s="175" t="s">
        <v>354</v>
      </c>
      <c r="B58" s="170" t="n">
        <v>122</v>
      </c>
      <c r="C58" s="171" t="s">
        <v>484</v>
      </c>
      <c r="D58" s="171" t="s">
        <v>502</v>
      </c>
      <c r="E58" s="171" t="s">
        <v>419</v>
      </c>
      <c r="F58" s="171" t="s">
        <v>355</v>
      </c>
      <c r="G58" s="174" t="n">
        <f aca="false">G59+G60</f>
        <v>1411.8</v>
      </c>
      <c r="H58" s="174" t="n">
        <f aca="false">H59+H60</f>
        <v>1411.8</v>
      </c>
      <c r="I58" s="174" t="n">
        <f aca="false">I59+I60</f>
        <v>1411.8</v>
      </c>
      <c r="K58" s="27"/>
      <c r="L58" s="179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30" hidden="false" customHeight="false" outlineLevel="0" collapsed="false">
      <c r="A59" s="178" t="s">
        <v>386</v>
      </c>
      <c r="B59" s="170" t="n">
        <v>122</v>
      </c>
      <c r="C59" s="171" t="s">
        <v>484</v>
      </c>
      <c r="D59" s="171" t="s">
        <v>502</v>
      </c>
      <c r="E59" s="171" t="s">
        <v>419</v>
      </c>
      <c r="F59" s="171" t="s">
        <v>387</v>
      </c>
      <c r="G59" s="174" t="n">
        <v>1084.2</v>
      </c>
      <c r="H59" s="174" t="n">
        <f aca="false">938.5+145.7</f>
        <v>1084.2</v>
      </c>
      <c r="I59" s="174" t="n">
        <f aca="false">938.5+145.7</f>
        <v>1084.2</v>
      </c>
      <c r="K59" s="27"/>
      <c r="L59" s="179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45" hidden="false" customHeight="false" outlineLevel="0" collapsed="false">
      <c r="A60" s="178" t="s">
        <v>388</v>
      </c>
      <c r="B60" s="170" t="n">
        <v>122</v>
      </c>
      <c r="C60" s="171" t="s">
        <v>484</v>
      </c>
      <c r="D60" s="171" t="s">
        <v>502</v>
      </c>
      <c r="E60" s="171" t="s">
        <v>419</v>
      </c>
      <c r="F60" s="171" t="s">
        <v>389</v>
      </c>
      <c r="G60" s="174" t="n">
        <v>327.6</v>
      </c>
      <c r="H60" s="174" t="n">
        <f aca="false">283.5+44.1</f>
        <v>327.6</v>
      </c>
      <c r="I60" s="174" t="n">
        <f aca="false">283.5+44.1</f>
        <v>327.6</v>
      </c>
      <c r="K60" s="27"/>
      <c r="L60" s="179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29.25" hidden="false" customHeight="false" outlineLevel="0" collapsed="false">
      <c r="A61" s="187" t="s">
        <v>503</v>
      </c>
      <c r="B61" s="188" t="n">
        <v>122</v>
      </c>
      <c r="C61" s="189" t="s">
        <v>484</v>
      </c>
      <c r="D61" s="189" t="s">
        <v>504</v>
      </c>
      <c r="E61" s="190" t="s">
        <v>421</v>
      </c>
      <c r="F61" s="189" t="s">
        <v>196</v>
      </c>
      <c r="G61" s="174" t="n">
        <f aca="false">G62</f>
        <v>1900</v>
      </c>
      <c r="H61" s="174" t="n">
        <f aca="false">H62</f>
        <v>0</v>
      </c>
      <c r="I61" s="174" t="n">
        <f aca="false">I62</f>
        <v>0</v>
      </c>
      <c r="K61" s="27"/>
      <c r="L61" s="179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47.25" hidden="false" customHeight="false" outlineLevel="0" collapsed="false">
      <c r="A62" s="191" t="s">
        <v>496</v>
      </c>
      <c r="B62" s="192" t="n">
        <v>122</v>
      </c>
      <c r="C62" s="193" t="s">
        <v>484</v>
      </c>
      <c r="D62" s="193" t="s">
        <v>504</v>
      </c>
      <c r="E62" s="193" t="s">
        <v>423</v>
      </c>
      <c r="F62" s="193" t="s">
        <v>196</v>
      </c>
      <c r="G62" s="174" t="n">
        <f aca="false">G63</f>
        <v>1900</v>
      </c>
      <c r="H62" s="174" t="n">
        <f aca="false">H63</f>
        <v>0</v>
      </c>
      <c r="I62" s="174" t="n">
        <f aca="false">I63</f>
        <v>0</v>
      </c>
      <c r="K62" s="27"/>
      <c r="L62" s="179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47.25" hidden="false" customHeight="false" outlineLevel="0" collapsed="false">
      <c r="A63" s="191" t="s">
        <v>422</v>
      </c>
      <c r="B63" s="194" t="n">
        <v>122</v>
      </c>
      <c r="C63" s="193" t="s">
        <v>484</v>
      </c>
      <c r="D63" s="193" t="s">
        <v>504</v>
      </c>
      <c r="E63" s="193" t="s">
        <v>423</v>
      </c>
      <c r="F63" s="193" t="s">
        <v>196</v>
      </c>
      <c r="G63" s="174" t="n">
        <f aca="false">G64</f>
        <v>1900</v>
      </c>
      <c r="H63" s="174" t="n">
        <f aca="false">H64</f>
        <v>0</v>
      </c>
      <c r="I63" s="174" t="n">
        <f aca="false">I64</f>
        <v>0</v>
      </c>
      <c r="K63" s="27"/>
      <c r="L63" s="179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31.5" hidden="false" customHeight="false" outlineLevel="0" collapsed="false">
      <c r="A64" s="195" t="s">
        <v>437</v>
      </c>
      <c r="B64" s="192" t="n">
        <v>122</v>
      </c>
      <c r="C64" s="193" t="s">
        <v>484</v>
      </c>
      <c r="D64" s="193" t="s">
        <v>504</v>
      </c>
      <c r="E64" s="193" t="s">
        <v>438</v>
      </c>
      <c r="F64" s="193" t="s">
        <v>196</v>
      </c>
      <c r="G64" s="174" t="n">
        <f aca="false">G65</f>
        <v>1900</v>
      </c>
      <c r="H64" s="174" t="n">
        <f aca="false">H65</f>
        <v>0</v>
      </c>
      <c r="I64" s="174" t="n">
        <f aca="false">I65</f>
        <v>0</v>
      </c>
      <c r="K64" s="27"/>
      <c r="L64" s="179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195" t="s">
        <v>439</v>
      </c>
      <c r="B65" s="192" t="n">
        <v>122</v>
      </c>
      <c r="C65" s="193" t="s">
        <v>484</v>
      </c>
      <c r="D65" s="193" t="s">
        <v>504</v>
      </c>
      <c r="E65" s="193" t="s">
        <v>438</v>
      </c>
      <c r="F65" s="193" t="s">
        <v>440</v>
      </c>
      <c r="G65" s="174" t="n">
        <f aca="false">G66</f>
        <v>1900</v>
      </c>
      <c r="H65" s="174" t="n">
        <f aca="false">H66</f>
        <v>0</v>
      </c>
      <c r="I65" s="174" t="n">
        <f aca="false">I66</f>
        <v>0</v>
      </c>
      <c r="K65" s="27"/>
      <c r="L65" s="179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195" t="s">
        <v>441</v>
      </c>
      <c r="B66" s="192" t="n">
        <v>122</v>
      </c>
      <c r="C66" s="193" t="s">
        <v>484</v>
      </c>
      <c r="D66" s="193" t="s">
        <v>504</v>
      </c>
      <c r="E66" s="193" t="s">
        <v>438</v>
      </c>
      <c r="F66" s="193" t="s">
        <v>442</v>
      </c>
      <c r="G66" s="174" t="n">
        <v>1900</v>
      </c>
      <c r="H66" s="174" t="n">
        <v>0</v>
      </c>
      <c r="I66" s="174" t="n">
        <v>0</v>
      </c>
      <c r="K66" s="27"/>
      <c r="L66" s="179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29.25" hidden="false" customHeight="false" outlineLevel="0" collapsed="false">
      <c r="A67" s="166" t="s">
        <v>505</v>
      </c>
      <c r="B67" s="167" t="n">
        <v>122</v>
      </c>
      <c r="C67" s="168" t="s">
        <v>484</v>
      </c>
      <c r="D67" s="168" t="n">
        <v>11</v>
      </c>
      <c r="E67" s="168" t="s">
        <v>481</v>
      </c>
      <c r="F67" s="168" t="s">
        <v>196</v>
      </c>
      <c r="G67" s="162" t="n">
        <f aca="false">G68</f>
        <v>250</v>
      </c>
      <c r="H67" s="162" t="n">
        <f aca="false">H68</f>
        <v>250</v>
      </c>
      <c r="I67" s="162" t="n">
        <f aca="false">I68</f>
        <v>250</v>
      </c>
      <c r="K67" s="27"/>
      <c r="L67" s="179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30" hidden="false" customHeight="false" outlineLevel="0" collapsed="false">
      <c r="A68" s="169" t="s">
        <v>496</v>
      </c>
      <c r="B68" s="170" t="n">
        <v>122</v>
      </c>
      <c r="C68" s="171" t="s">
        <v>484</v>
      </c>
      <c r="D68" s="171" t="s">
        <v>506</v>
      </c>
      <c r="E68" s="171" t="s">
        <v>421</v>
      </c>
      <c r="F68" s="171" t="s">
        <v>196</v>
      </c>
      <c r="G68" s="174" t="n">
        <f aca="false">G69</f>
        <v>250</v>
      </c>
      <c r="H68" s="174" t="n">
        <f aca="false">H69</f>
        <v>250</v>
      </c>
      <c r="I68" s="174" t="n">
        <f aca="false">I69</f>
        <v>250</v>
      </c>
      <c r="K68" s="27"/>
      <c r="L68" s="179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30" hidden="false" customHeight="false" outlineLevel="0" collapsed="false">
      <c r="A69" s="169" t="s">
        <v>507</v>
      </c>
      <c r="B69" s="196" t="n">
        <v>122</v>
      </c>
      <c r="C69" s="171" t="s">
        <v>484</v>
      </c>
      <c r="D69" s="171" t="n">
        <v>11</v>
      </c>
      <c r="E69" s="171" t="s">
        <v>423</v>
      </c>
      <c r="F69" s="171" t="s">
        <v>196</v>
      </c>
      <c r="G69" s="174" t="n">
        <f aca="false">G70</f>
        <v>250</v>
      </c>
      <c r="H69" s="174" t="n">
        <f aca="false">H70</f>
        <v>250</v>
      </c>
      <c r="I69" s="174" t="n">
        <f aca="false">I70</f>
        <v>250</v>
      </c>
      <c r="K69" s="27"/>
      <c r="L69" s="179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60" hidden="false" customHeight="false" outlineLevel="0" collapsed="false">
      <c r="A70" s="169" t="s">
        <v>443</v>
      </c>
      <c r="B70" s="196" t="n">
        <v>122</v>
      </c>
      <c r="C70" s="171" t="s">
        <v>484</v>
      </c>
      <c r="D70" s="171" t="n">
        <v>11</v>
      </c>
      <c r="E70" s="171" t="s">
        <v>508</v>
      </c>
      <c r="F70" s="171" t="s">
        <v>196</v>
      </c>
      <c r="G70" s="174" t="n">
        <f aca="false">G71</f>
        <v>250</v>
      </c>
      <c r="H70" s="174" t="n">
        <f aca="false">H71</f>
        <v>250</v>
      </c>
      <c r="I70" s="174" t="n">
        <f aca="false">I71</f>
        <v>250</v>
      </c>
      <c r="K70" s="27"/>
      <c r="L70" s="179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197" t="s">
        <v>445</v>
      </c>
      <c r="B71" s="196" t="n">
        <v>122</v>
      </c>
      <c r="C71" s="171" t="s">
        <v>484</v>
      </c>
      <c r="D71" s="171" t="s">
        <v>506</v>
      </c>
      <c r="E71" s="171" t="s">
        <v>508</v>
      </c>
      <c r="F71" s="171" t="s">
        <v>446</v>
      </c>
      <c r="G71" s="174" t="n">
        <v>250</v>
      </c>
      <c r="H71" s="174" t="n">
        <v>250</v>
      </c>
      <c r="I71" s="174" t="n">
        <v>250</v>
      </c>
      <c r="K71" s="27"/>
      <c r="L71" s="183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29.25" hidden="false" customHeight="false" outlineLevel="0" collapsed="false">
      <c r="A72" s="166" t="s">
        <v>509</v>
      </c>
      <c r="B72" s="167" t="n">
        <v>122</v>
      </c>
      <c r="C72" s="168" t="s">
        <v>484</v>
      </c>
      <c r="D72" s="168" t="n">
        <v>13</v>
      </c>
      <c r="E72" s="168" t="s">
        <v>481</v>
      </c>
      <c r="F72" s="168" t="s">
        <v>196</v>
      </c>
      <c r="G72" s="162" t="n">
        <f aca="false">G73+G103+G86</f>
        <v>4928.12982</v>
      </c>
      <c r="H72" s="162" t="n">
        <f aca="false">H73+H103+H86</f>
        <v>3950.99211</v>
      </c>
      <c r="I72" s="162" t="n">
        <f aca="false">I73+I103+I86</f>
        <v>4089.46164</v>
      </c>
      <c r="K72" s="27"/>
      <c r="L72" s="179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43.5" hidden="false" customHeight="false" outlineLevel="0" collapsed="false">
      <c r="A73" s="198" t="s">
        <v>356</v>
      </c>
      <c r="B73" s="167" t="n">
        <v>122</v>
      </c>
      <c r="C73" s="168" t="s">
        <v>484</v>
      </c>
      <c r="D73" s="168" t="s">
        <v>510</v>
      </c>
      <c r="E73" s="168" t="s">
        <v>357</v>
      </c>
      <c r="F73" s="168" t="s">
        <v>196</v>
      </c>
      <c r="G73" s="162" t="n">
        <f aca="false">G74</f>
        <v>2648.48624</v>
      </c>
      <c r="H73" s="162" t="n">
        <f aca="false">H74</f>
        <v>2377.04</v>
      </c>
      <c r="I73" s="162" t="n">
        <f aca="false">I74</f>
        <v>2488.76</v>
      </c>
      <c r="K73" s="27"/>
      <c r="L73" s="179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90" hidden="false" customHeight="false" outlineLevel="0" collapsed="false">
      <c r="A74" s="108" t="s">
        <v>358</v>
      </c>
      <c r="B74" s="170" t="n">
        <v>122</v>
      </c>
      <c r="C74" s="171" t="s">
        <v>484</v>
      </c>
      <c r="D74" s="171" t="s">
        <v>510</v>
      </c>
      <c r="E74" s="171" t="s">
        <v>359</v>
      </c>
      <c r="F74" s="171" t="s">
        <v>196</v>
      </c>
      <c r="G74" s="174" t="n">
        <f aca="false">G75+G80+G83</f>
        <v>2648.48624</v>
      </c>
      <c r="H74" s="174" t="n">
        <f aca="false">H75+H80+H83</f>
        <v>2377.04</v>
      </c>
      <c r="I74" s="174" t="n">
        <f aca="false">I75+I82+I85</f>
        <v>2488.76</v>
      </c>
      <c r="K74" s="27"/>
      <c r="L74" s="179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90" hidden="false" customHeight="false" outlineLevel="0" collapsed="false">
      <c r="A75" s="108" t="s">
        <v>360</v>
      </c>
      <c r="B75" s="170" t="n">
        <v>122</v>
      </c>
      <c r="C75" s="171" t="s">
        <v>484</v>
      </c>
      <c r="D75" s="171" t="s">
        <v>510</v>
      </c>
      <c r="E75" s="171" t="s">
        <v>361</v>
      </c>
      <c r="F75" s="171" t="s">
        <v>196</v>
      </c>
      <c r="G75" s="174" t="n">
        <f aca="false">G76</f>
        <v>1864.48624</v>
      </c>
      <c r="H75" s="174" t="n">
        <f aca="false">H76</f>
        <v>1417.04</v>
      </c>
      <c r="I75" s="174" t="n">
        <f aca="false">I76</f>
        <v>1528.76</v>
      </c>
      <c r="K75" s="27"/>
      <c r="L75" s="179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30" hidden="false" customHeight="false" outlineLevel="0" collapsed="false">
      <c r="A76" s="108" t="s">
        <v>203</v>
      </c>
      <c r="B76" s="170" t="n">
        <v>122</v>
      </c>
      <c r="C76" s="171" t="s">
        <v>484</v>
      </c>
      <c r="D76" s="171" t="s">
        <v>510</v>
      </c>
      <c r="E76" s="171" t="s">
        <v>361</v>
      </c>
      <c r="F76" s="171" t="s">
        <v>204</v>
      </c>
      <c r="G76" s="174" t="n">
        <f aca="false">G77+G78+G79</f>
        <v>1864.48624</v>
      </c>
      <c r="H76" s="174" t="n">
        <f aca="false">H77+H78+H79</f>
        <v>1417.04</v>
      </c>
      <c r="I76" s="174" t="n">
        <f aca="false">I77+I78+I79</f>
        <v>1528.76</v>
      </c>
      <c r="K76" s="27"/>
      <c r="L76" s="179"/>
      <c r="M76" s="199"/>
      <c r="N76" s="27"/>
      <c r="O76" s="27"/>
      <c r="P76" s="27"/>
      <c r="Q76" s="27"/>
      <c r="R76" s="27"/>
      <c r="S76" s="27"/>
      <c r="T76" s="27"/>
      <c r="U76" s="27"/>
    </row>
    <row r="77" customFormat="false" ht="30" hidden="false" customHeight="false" outlineLevel="0" collapsed="false">
      <c r="A77" s="114" t="s">
        <v>362</v>
      </c>
      <c r="B77" s="170" t="n">
        <v>122</v>
      </c>
      <c r="C77" s="171" t="s">
        <v>484</v>
      </c>
      <c r="D77" s="171" t="s">
        <v>510</v>
      </c>
      <c r="E77" s="171" t="s">
        <v>361</v>
      </c>
      <c r="F77" s="171" t="s">
        <v>363</v>
      </c>
      <c r="G77" s="174" t="n">
        <v>14.95</v>
      </c>
      <c r="H77" s="174" t="n">
        <v>0</v>
      </c>
      <c r="I77" s="174" t="n">
        <v>0</v>
      </c>
      <c r="K77" s="27"/>
      <c r="L77" s="179"/>
      <c r="M77" s="199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108" t="s">
        <v>205</v>
      </c>
      <c r="B78" s="170" t="n">
        <v>122</v>
      </c>
      <c r="C78" s="171" t="s">
        <v>484</v>
      </c>
      <c r="D78" s="171" t="s">
        <v>510</v>
      </c>
      <c r="E78" s="171" t="s">
        <v>361</v>
      </c>
      <c r="F78" s="171" t="s">
        <v>206</v>
      </c>
      <c r="G78" s="174" t="n">
        <v>270.33</v>
      </c>
      <c r="H78" s="174" t="n">
        <v>617.04</v>
      </c>
      <c r="I78" s="174" t="n">
        <v>728.76</v>
      </c>
      <c r="K78" s="27"/>
      <c r="L78" s="183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108" t="s">
        <v>217</v>
      </c>
      <c r="B79" s="170" t="n">
        <v>122</v>
      </c>
      <c r="C79" s="171" t="s">
        <v>484</v>
      </c>
      <c r="D79" s="171" t="s">
        <v>510</v>
      </c>
      <c r="E79" s="171" t="s">
        <v>361</v>
      </c>
      <c r="F79" s="171" t="s">
        <v>218</v>
      </c>
      <c r="G79" s="174" t="n">
        <f aca="false">1026.06803+449.95902+16+87.17919</f>
        <v>1579.20624</v>
      </c>
      <c r="H79" s="174" t="n">
        <v>800</v>
      </c>
      <c r="I79" s="174" t="n">
        <v>800</v>
      </c>
      <c r="K79" s="27"/>
      <c r="L79" s="183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05" hidden="false" customHeight="false" outlineLevel="0" collapsed="false">
      <c r="A80" s="108" t="s">
        <v>511</v>
      </c>
      <c r="B80" s="170" t="n">
        <v>122</v>
      </c>
      <c r="C80" s="171" t="s">
        <v>484</v>
      </c>
      <c r="D80" s="171" t="s">
        <v>510</v>
      </c>
      <c r="E80" s="171" t="s">
        <v>365</v>
      </c>
      <c r="F80" s="171" t="s">
        <v>196</v>
      </c>
      <c r="G80" s="174" t="n">
        <f aca="false">G81</f>
        <v>250</v>
      </c>
      <c r="H80" s="174" t="n">
        <f aca="false">H81</f>
        <v>230</v>
      </c>
      <c r="I80" s="174" t="n">
        <f aca="false">I81</f>
        <v>230</v>
      </c>
      <c r="K80" s="27"/>
      <c r="L80" s="179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30" hidden="false" customHeight="false" outlineLevel="0" collapsed="false">
      <c r="A81" s="108" t="s">
        <v>203</v>
      </c>
      <c r="B81" s="170" t="n">
        <v>122</v>
      </c>
      <c r="C81" s="171" t="s">
        <v>484</v>
      </c>
      <c r="D81" s="171" t="s">
        <v>510</v>
      </c>
      <c r="E81" s="171" t="s">
        <v>365</v>
      </c>
      <c r="F81" s="171" t="s">
        <v>204</v>
      </c>
      <c r="G81" s="174" t="n">
        <f aca="false">G82</f>
        <v>250</v>
      </c>
      <c r="H81" s="174" t="n">
        <f aca="false">H82</f>
        <v>230</v>
      </c>
      <c r="I81" s="174" t="n">
        <f aca="false">I82</f>
        <v>230</v>
      </c>
      <c r="K81" s="27"/>
      <c r="L81" s="179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108" t="s">
        <v>205</v>
      </c>
      <c r="B82" s="170" t="n">
        <v>122</v>
      </c>
      <c r="C82" s="171" t="s">
        <v>484</v>
      </c>
      <c r="D82" s="171" t="s">
        <v>510</v>
      </c>
      <c r="E82" s="171" t="s">
        <v>365</v>
      </c>
      <c r="F82" s="171" t="s">
        <v>206</v>
      </c>
      <c r="G82" s="174" t="n">
        <v>250</v>
      </c>
      <c r="H82" s="174" t="n">
        <v>230</v>
      </c>
      <c r="I82" s="174" t="n">
        <v>230</v>
      </c>
      <c r="K82" s="27"/>
      <c r="L82" s="183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75" hidden="false" customHeight="false" outlineLevel="0" collapsed="false">
      <c r="A83" s="108" t="s">
        <v>512</v>
      </c>
      <c r="B83" s="170" t="n">
        <v>122</v>
      </c>
      <c r="C83" s="171" t="s">
        <v>484</v>
      </c>
      <c r="D83" s="171" t="s">
        <v>510</v>
      </c>
      <c r="E83" s="171" t="s">
        <v>367</v>
      </c>
      <c r="F83" s="171" t="s">
        <v>196</v>
      </c>
      <c r="G83" s="174" t="n">
        <f aca="false">G84</f>
        <v>534</v>
      </c>
      <c r="H83" s="174" t="n">
        <f aca="false">H84</f>
        <v>730</v>
      </c>
      <c r="I83" s="174" t="n">
        <f aca="false">I84</f>
        <v>730</v>
      </c>
      <c r="K83" s="27"/>
      <c r="L83" s="179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30" hidden="false" customHeight="false" outlineLevel="0" collapsed="false">
      <c r="A84" s="108" t="s">
        <v>203</v>
      </c>
      <c r="B84" s="170" t="n">
        <v>122</v>
      </c>
      <c r="C84" s="171" t="s">
        <v>484</v>
      </c>
      <c r="D84" s="171" t="s">
        <v>510</v>
      </c>
      <c r="E84" s="171" t="s">
        <v>367</v>
      </c>
      <c r="F84" s="171" t="s">
        <v>204</v>
      </c>
      <c r="G84" s="174" t="n">
        <f aca="false">G85</f>
        <v>534</v>
      </c>
      <c r="H84" s="174" t="n">
        <f aca="false">H85</f>
        <v>730</v>
      </c>
      <c r="I84" s="174" t="n">
        <f aca="false">I85</f>
        <v>730</v>
      </c>
      <c r="K84" s="27"/>
      <c r="L84" s="179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108" t="s">
        <v>205</v>
      </c>
      <c r="B85" s="170" t="n">
        <v>122</v>
      </c>
      <c r="C85" s="171" t="s">
        <v>484</v>
      </c>
      <c r="D85" s="171" t="s">
        <v>510</v>
      </c>
      <c r="E85" s="171" t="s">
        <v>367</v>
      </c>
      <c r="F85" s="171" t="s">
        <v>206</v>
      </c>
      <c r="G85" s="174" t="n">
        <f aca="false">235.05+314.95-16</f>
        <v>534</v>
      </c>
      <c r="H85" s="174" t="n">
        <v>730</v>
      </c>
      <c r="I85" s="174" t="n">
        <v>730</v>
      </c>
      <c r="K85" s="184"/>
      <c r="L85" s="183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43.5" hidden="false" customHeight="false" outlineLevel="0" collapsed="false">
      <c r="A86" s="198" t="s">
        <v>513</v>
      </c>
      <c r="B86" s="167" t="n">
        <v>122</v>
      </c>
      <c r="C86" s="168" t="s">
        <v>484</v>
      </c>
      <c r="D86" s="168" t="s">
        <v>510</v>
      </c>
      <c r="E86" s="168" t="s">
        <v>369</v>
      </c>
      <c r="F86" s="168" t="s">
        <v>196</v>
      </c>
      <c r="G86" s="162" t="n">
        <f aca="false">G87</f>
        <v>247.534</v>
      </c>
      <c r="H86" s="162" t="n">
        <f aca="false">H87</f>
        <v>500</v>
      </c>
      <c r="I86" s="162" t="n">
        <f aca="false">I87</f>
        <v>500</v>
      </c>
      <c r="K86" s="27"/>
      <c r="L86" s="179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90" hidden="false" customHeight="false" outlineLevel="0" collapsed="false">
      <c r="A87" s="108" t="s">
        <v>514</v>
      </c>
      <c r="B87" s="170" t="n">
        <v>122</v>
      </c>
      <c r="C87" s="171" t="s">
        <v>484</v>
      </c>
      <c r="D87" s="171" t="s">
        <v>510</v>
      </c>
      <c r="E87" s="171" t="s">
        <v>369</v>
      </c>
      <c r="F87" s="171" t="s">
        <v>196</v>
      </c>
      <c r="G87" s="174" t="n">
        <f aca="false">G88+G91+G94+G97+G100</f>
        <v>247.534</v>
      </c>
      <c r="H87" s="174" t="n">
        <f aca="false">H88+H91+H94+H97+H100</f>
        <v>500</v>
      </c>
      <c r="I87" s="174" t="n">
        <f aca="false">I88+I91+I94+I97+I100</f>
        <v>500</v>
      </c>
      <c r="K87" s="27"/>
      <c r="L87" s="179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05" hidden="false" customHeight="false" outlineLevel="0" collapsed="false">
      <c r="A88" s="108" t="s">
        <v>515</v>
      </c>
      <c r="B88" s="170" t="n">
        <v>122</v>
      </c>
      <c r="C88" s="171" t="s">
        <v>484</v>
      </c>
      <c r="D88" s="171" t="s">
        <v>510</v>
      </c>
      <c r="E88" s="171" t="s">
        <v>372</v>
      </c>
      <c r="F88" s="171" t="s">
        <v>196</v>
      </c>
      <c r="G88" s="174" t="n">
        <f aca="false">G90</f>
        <v>30</v>
      </c>
      <c r="H88" s="174" t="n">
        <f aca="false">H90</f>
        <v>30</v>
      </c>
      <c r="I88" s="174" t="n">
        <f aca="false">I90</f>
        <v>30</v>
      </c>
      <c r="K88" s="27"/>
      <c r="L88" s="179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30" hidden="false" customHeight="false" outlineLevel="0" collapsed="false">
      <c r="A89" s="108" t="s">
        <v>203</v>
      </c>
      <c r="B89" s="170" t="n">
        <v>122</v>
      </c>
      <c r="C89" s="171" t="s">
        <v>484</v>
      </c>
      <c r="D89" s="171" t="s">
        <v>510</v>
      </c>
      <c r="E89" s="171" t="s">
        <v>372</v>
      </c>
      <c r="F89" s="171" t="s">
        <v>204</v>
      </c>
      <c r="G89" s="174" t="n">
        <f aca="false">G90</f>
        <v>30</v>
      </c>
      <c r="H89" s="174" t="n">
        <f aca="false">H90</f>
        <v>30</v>
      </c>
      <c r="I89" s="174" t="n">
        <f aca="false">I90</f>
        <v>30</v>
      </c>
      <c r="K89" s="27"/>
      <c r="L89" s="179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108" t="s">
        <v>205</v>
      </c>
      <c r="B90" s="170" t="n">
        <v>122</v>
      </c>
      <c r="C90" s="171" t="s">
        <v>484</v>
      </c>
      <c r="D90" s="171" t="s">
        <v>510</v>
      </c>
      <c r="E90" s="171" t="s">
        <v>372</v>
      </c>
      <c r="F90" s="171" t="s">
        <v>206</v>
      </c>
      <c r="G90" s="174" t="n">
        <v>30</v>
      </c>
      <c r="H90" s="174" t="n">
        <v>30</v>
      </c>
      <c r="I90" s="174" t="n">
        <v>30</v>
      </c>
      <c r="K90" s="27"/>
      <c r="L90" s="183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90" hidden="false" customHeight="false" outlineLevel="0" collapsed="false">
      <c r="A91" s="108" t="s">
        <v>516</v>
      </c>
      <c r="B91" s="170" t="n">
        <v>122</v>
      </c>
      <c r="C91" s="171" t="s">
        <v>484</v>
      </c>
      <c r="D91" s="171" t="s">
        <v>510</v>
      </c>
      <c r="E91" s="171" t="s">
        <v>374</v>
      </c>
      <c r="F91" s="171" t="s">
        <v>196</v>
      </c>
      <c r="G91" s="174" t="n">
        <f aca="false">G92</f>
        <v>60</v>
      </c>
      <c r="H91" s="174" t="n">
        <f aca="false">H93</f>
        <v>60</v>
      </c>
      <c r="I91" s="174" t="n">
        <f aca="false">I93</f>
        <v>60</v>
      </c>
      <c r="K91" s="27"/>
      <c r="L91" s="179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30" hidden="false" customHeight="false" outlineLevel="0" collapsed="false">
      <c r="A92" s="108" t="s">
        <v>203</v>
      </c>
      <c r="B92" s="170" t="n">
        <v>122</v>
      </c>
      <c r="C92" s="171" t="s">
        <v>484</v>
      </c>
      <c r="D92" s="171" t="s">
        <v>510</v>
      </c>
      <c r="E92" s="171" t="s">
        <v>374</v>
      </c>
      <c r="F92" s="171" t="s">
        <v>204</v>
      </c>
      <c r="G92" s="174" t="n">
        <f aca="false">G93</f>
        <v>60</v>
      </c>
      <c r="H92" s="174" t="n">
        <f aca="false">H93</f>
        <v>60</v>
      </c>
      <c r="I92" s="174" t="n">
        <f aca="false">I93</f>
        <v>60</v>
      </c>
      <c r="K92" s="27"/>
      <c r="L92" s="179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108" t="s">
        <v>205</v>
      </c>
      <c r="B93" s="170" t="n">
        <v>122</v>
      </c>
      <c r="C93" s="171" t="s">
        <v>484</v>
      </c>
      <c r="D93" s="171" t="s">
        <v>510</v>
      </c>
      <c r="E93" s="171" t="s">
        <v>374</v>
      </c>
      <c r="F93" s="171" t="s">
        <v>206</v>
      </c>
      <c r="G93" s="174" t="n">
        <v>60</v>
      </c>
      <c r="H93" s="174" t="n">
        <v>60</v>
      </c>
      <c r="I93" s="174" t="n">
        <v>60</v>
      </c>
      <c r="K93" s="27"/>
      <c r="L93" s="183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90" hidden="false" customHeight="false" outlineLevel="0" collapsed="false">
      <c r="A94" s="108" t="s">
        <v>517</v>
      </c>
      <c r="B94" s="170" t="n">
        <v>122</v>
      </c>
      <c r="C94" s="171" t="s">
        <v>484</v>
      </c>
      <c r="D94" s="171" t="s">
        <v>510</v>
      </c>
      <c r="E94" s="171" t="s">
        <v>376</v>
      </c>
      <c r="F94" s="171" t="s">
        <v>196</v>
      </c>
      <c r="G94" s="174" t="n">
        <f aca="false">G95</f>
        <v>82.534</v>
      </c>
      <c r="H94" s="174" t="n">
        <f aca="false">H95</f>
        <v>360</v>
      </c>
      <c r="I94" s="174" t="n">
        <f aca="false">I95</f>
        <v>360</v>
      </c>
      <c r="K94" s="27"/>
      <c r="L94" s="179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30" hidden="false" customHeight="false" outlineLevel="0" collapsed="false">
      <c r="A95" s="108" t="s">
        <v>203</v>
      </c>
      <c r="B95" s="170" t="n">
        <v>122</v>
      </c>
      <c r="C95" s="171" t="s">
        <v>484</v>
      </c>
      <c r="D95" s="171" t="s">
        <v>510</v>
      </c>
      <c r="E95" s="171" t="s">
        <v>376</v>
      </c>
      <c r="F95" s="171" t="s">
        <v>204</v>
      </c>
      <c r="G95" s="174" t="n">
        <f aca="false">G96</f>
        <v>82.534</v>
      </c>
      <c r="H95" s="174" t="n">
        <f aca="false">H96</f>
        <v>360</v>
      </c>
      <c r="I95" s="174" t="n">
        <f aca="false">I96</f>
        <v>360</v>
      </c>
      <c r="K95" s="27"/>
      <c r="L95" s="179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108" t="s">
        <v>205</v>
      </c>
      <c r="B96" s="170" t="n">
        <v>122</v>
      </c>
      <c r="C96" s="171" t="s">
        <v>484</v>
      </c>
      <c r="D96" s="171" t="s">
        <v>510</v>
      </c>
      <c r="E96" s="171" t="s">
        <v>376</v>
      </c>
      <c r="F96" s="171" t="s">
        <v>206</v>
      </c>
      <c r="G96" s="174" t="n">
        <f aca="false">107.534-25</f>
        <v>82.534</v>
      </c>
      <c r="H96" s="174" t="n">
        <v>360</v>
      </c>
      <c r="I96" s="174" t="n">
        <f aca="false">360</f>
        <v>360</v>
      </c>
      <c r="K96" s="27"/>
      <c r="L96" s="179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90" hidden="false" customHeight="false" outlineLevel="0" collapsed="false">
      <c r="A97" s="108" t="s">
        <v>377</v>
      </c>
      <c r="B97" s="170" t="n">
        <v>122</v>
      </c>
      <c r="C97" s="171" t="s">
        <v>484</v>
      </c>
      <c r="D97" s="171" t="s">
        <v>510</v>
      </c>
      <c r="E97" s="171" t="s">
        <v>378</v>
      </c>
      <c r="F97" s="171" t="s">
        <v>196</v>
      </c>
      <c r="G97" s="174" t="n">
        <f aca="false">G98</f>
        <v>50</v>
      </c>
      <c r="H97" s="174" t="n">
        <f aca="false">H98</f>
        <v>50</v>
      </c>
      <c r="I97" s="174" t="n">
        <f aca="false">I98</f>
        <v>50</v>
      </c>
      <c r="K97" s="27"/>
      <c r="L97" s="179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30" hidden="false" customHeight="false" outlineLevel="0" collapsed="false">
      <c r="A98" s="108" t="s">
        <v>203</v>
      </c>
      <c r="B98" s="170" t="n">
        <v>122</v>
      </c>
      <c r="C98" s="171" t="s">
        <v>484</v>
      </c>
      <c r="D98" s="171" t="s">
        <v>510</v>
      </c>
      <c r="E98" s="171" t="s">
        <v>378</v>
      </c>
      <c r="F98" s="171" t="s">
        <v>204</v>
      </c>
      <c r="G98" s="174" t="n">
        <f aca="false">G99</f>
        <v>50</v>
      </c>
      <c r="H98" s="174" t="n">
        <f aca="false">H99</f>
        <v>50</v>
      </c>
      <c r="I98" s="174" t="n">
        <f aca="false">I99</f>
        <v>50</v>
      </c>
      <c r="K98" s="27"/>
      <c r="L98" s="179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30" hidden="false" customHeight="false" outlineLevel="0" collapsed="false">
      <c r="A99" s="108" t="s">
        <v>362</v>
      </c>
      <c r="B99" s="170" t="n">
        <v>122</v>
      </c>
      <c r="C99" s="171" t="s">
        <v>484</v>
      </c>
      <c r="D99" s="171" t="s">
        <v>510</v>
      </c>
      <c r="E99" s="171" t="s">
        <v>378</v>
      </c>
      <c r="F99" s="171" t="s">
        <v>363</v>
      </c>
      <c r="G99" s="174" t="n">
        <v>50</v>
      </c>
      <c r="H99" s="174" t="n">
        <v>50</v>
      </c>
      <c r="I99" s="174" t="n">
        <v>50</v>
      </c>
      <c r="K99" s="27"/>
      <c r="L99" s="183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81" hidden="false" customHeight="true" outlineLevel="0" collapsed="false">
      <c r="A100" s="114" t="s">
        <v>379</v>
      </c>
      <c r="B100" s="200" t="n">
        <v>122</v>
      </c>
      <c r="C100" s="193" t="s">
        <v>484</v>
      </c>
      <c r="D100" s="193" t="s">
        <v>510</v>
      </c>
      <c r="E100" s="193" t="s">
        <v>380</v>
      </c>
      <c r="F100" s="193" t="s">
        <v>196</v>
      </c>
      <c r="G100" s="174" t="n">
        <f aca="false">G101</f>
        <v>25</v>
      </c>
      <c r="H100" s="174" t="n">
        <f aca="false">H101</f>
        <v>0</v>
      </c>
      <c r="I100" s="174" t="n">
        <f aca="false">I101</f>
        <v>0</v>
      </c>
      <c r="K100" s="27"/>
      <c r="L100" s="183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30" hidden="false" customHeight="false" outlineLevel="0" collapsed="false">
      <c r="A101" s="114" t="s">
        <v>203</v>
      </c>
      <c r="B101" s="200" t="n">
        <v>122</v>
      </c>
      <c r="C101" s="193" t="s">
        <v>484</v>
      </c>
      <c r="D101" s="193" t="s">
        <v>510</v>
      </c>
      <c r="E101" s="193" t="s">
        <v>380</v>
      </c>
      <c r="F101" s="193" t="s">
        <v>204</v>
      </c>
      <c r="G101" s="174" t="n">
        <f aca="false">G102</f>
        <v>25</v>
      </c>
      <c r="H101" s="174" t="n">
        <f aca="false">H102</f>
        <v>0</v>
      </c>
      <c r="I101" s="174" t="n">
        <f aca="false">I102</f>
        <v>0</v>
      </c>
      <c r="K101" s="27"/>
      <c r="L101" s="183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114" t="s">
        <v>205</v>
      </c>
      <c r="B102" s="200" t="n">
        <v>122</v>
      </c>
      <c r="C102" s="193" t="s">
        <v>484</v>
      </c>
      <c r="D102" s="193" t="s">
        <v>510</v>
      </c>
      <c r="E102" s="193" t="s">
        <v>380</v>
      </c>
      <c r="F102" s="193" t="s">
        <v>206</v>
      </c>
      <c r="G102" s="174" t="n">
        <v>25</v>
      </c>
      <c r="H102" s="174" t="n">
        <v>0</v>
      </c>
      <c r="I102" s="174" t="n">
        <v>0</v>
      </c>
      <c r="K102" s="186"/>
      <c r="L102" s="183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43.5" hidden="false" customHeight="false" outlineLevel="0" collapsed="false">
      <c r="A103" s="180" t="s">
        <v>496</v>
      </c>
      <c r="B103" s="170" t="n">
        <v>122</v>
      </c>
      <c r="C103" s="171" t="s">
        <v>484</v>
      </c>
      <c r="D103" s="171" t="s">
        <v>510</v>
      </c>
      <c r="E103" s="171" t="s">
        <v>421</v>
      </c>
      <c r="F103" s="171" t="s">
        <v>196</v>
      </c>
      <c r="G103" s="174" t="n">
        <f aca="false">G105</f>
        <v>2032.10958</v>
      </c>
      <c r="H103" s="174" t="n">
        <f aca="false">H105</f>
        <v>1073.95211</v>
      </c>
      <c r="I103" s="174" t="n">
        <f aca="false">I105</f>
        <v>1100.70164</v>
      </c>
      <c r="K103" s="27"/>
      <c r="L103" s="179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30" hidden="false" customHeight="false" outlineLevel="0" collapsed="false">
      <c r="A104" s="169" t="s">
        <v>422</v>
      </c>
      <c r="B104" s="170" t="n">
        <v>122</v>
      </c>
      <c r="C104" s="171" t="s">
        <v>484</v>
      </c>
      <c r="D104" s="171" t="s">
        <v>510</v>
      </c>
      <c r="E104" s="171" t="s">
        <v>423</v>
      </c>
      <c r="F104" s="171" t="s">
        <v>196</v>
      </c>
      <c r="G104" s="174" t="n">
        <f aca="false">G105</f>
        <v>2032.10958</v>
      </c>
      <c r="H104" s="174" t="n">
        <f aca="false">H105</f>
        <v>1073.95211</v>
      </c>
      <c r="I104" s="174" t="n">
        <f aca="false">I105</f>
        <v>1100.70164</v>
      </c>
      <c r="K104" s="27"/>
      <c r="L104" s="179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60" hidden="false" customHeight="false" outlineLevel="0" collapsed="false">
      <c r="A105" s="169" t="s">
        <v>424</v>
      </c>
      <c r="B105" s="170" t="n">
        <v>122</v>
      </c>
      <c r="C105" s="171" t="s">
        <v>484</v>
      </c>
      <c r="D105" s="171" t="n">
        <v>13</v>
      </c>
      <c r="E105" s="171" t="s">
        <v>425</v>
      </c>
      <c r="F105" s="171" t="s">
        <v>196</v>
      </c>
      <c r="G105" s="174" t="n">
        <f aca="false">G106+G112+G110</f>
        <v>2032.10958</v>
      </c>
      <c r="H105" s="174" t="n">
        <f aca="false">H106+H112+H110</f>
        <v>1073.95211</v>
      </c>
      <c r="I105" s="174" t="n">
        <f aca="false">I106+I112+I110</f>
        <v>1100.70164</v>
      </c>
      <c r="K105" s="27"/>
      <c r="L105" s="179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30" hidden="false" customHeight="false" outlineLevel="0" collapsed="false">
      <c r="A106" s="175" t="s">
        <v>203</v>
      </c>
      <c r="B106" s="170" t="n">
        <v>122</v>
      </c>
      <c r="C106" s="171" t="s">
        <v>484</v>
      </c>
      <c r="D106" s="171" t="n">
        <v>13</v>
      </c>
      <c r="E106" s="171" t="s">
        <v>425</v>
      </c>
      <c r="F106" s="171" t="s">
        <v>204</v>
      </c>
      <c r="G106" s="174" t="n">
        <f aca="false">G108+G109+G107</f>
        <v>1332.10958</v>
      </c>
      <c r="H106" s="174" t="n">
        <f aca="false">H108+H109+H107</f>
        <v>823.95211</v>
      </c>
      <c r="I106" s="174" t="n">
        <f aca="false">I108+I109+I107</f>
        <v>850.70164</v>
      </c>
      <c r="K106" s="27"/>
      <c r="L106" s="179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30" hidden="false" customHeight="false" outlineLevel="0" collapsed="false">
      <c r="A107" s="169" t="s">
        <v>267</v>
      </c>
      <c r="B107" s="170" t="n">
        <v>122</v>
      </c>
      <c r="C107" s="171" t="s">
        <v>484</v>
      </c>
      <c r="D107" s="171" t="n">
        <v>13</v>
      </c>
      <c r="E107" s="171" t="s">
        <v>425</v>
      </c>
      <c r="F107" s="171" t="s">
        <v>268</v>
      </c>
      <c r="G107" s="174" t="n">
        <v>71.5</v>
      </c>
      <c r="H107" s="174" t="n">
        <v>0</v>
      </c>
      <c r="I107" s="174" t="n">
        <v>0</v>
      </c>
      <c r="K107" s="27"/>
      <c r="L107" s="179"/>
      <c r="M107" s="185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108" t="s">
        <v>205</v>
      </c>
      <c r="B108" s="170" t="n">
        <v>122</v>
      </c>
      <c r="C108" s="171" t="s">
        <v>484</v>
      </c>
      <c r="D108" s="171" t="n">
        <v>13</v>
      </c>
      <c r="E108" s="171" t="s">
        <v>425</v>
      </c>
      <c r="F108" s="171" t="s">
        <v>206</v>
      </c>
      <c r="G108" s="174" t="n">
        <f aca="false">860.04758+0.262+400</f>
        <v>1260.30958</v>
      </c>
      <c r="H108" s="174" t="n">
        <f aca="false">1850-10-7.79575+0.00042+3.09744-1010.1-1.25</f>
        <v>823.95211</v>
      </c>
      <c r="I108" s="174" t="n">
        <f aca="false">1900-10-29.7915-0.0043+3.09744-1010.1-2.5</f>
        <v>850.70164</v>
      </c>
      <c r="K108" s="27"/>
      <c r="L108" s="179"/>
      <c r="M108" s="185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108" t="s">
        <v>217</v>
      </c>
      <c r="B109" s="170" t="n">
        <v>122</v>
      </c>
      <c r="C109" s="171" t="s">
        <v>484</v>
      </c>
      <c r="D109" s="171" t="n">
        <v>13</v>
      </c>
      <c r="E109" s="171" t="s">
        <v>425</v>
      </c>
      <c r="F109" s="171" t="s">
        <v>218</v>
      </c>
      <c r="G109" s="174" t="n">
        <v>0.3</v>
      </c>
      <c r="H109" s="174" t="n">
        <v>0</v>
      </c>
      <c r="I109" s="174" t="n">
        <v>0</v>
      </c>
      <c r="K109" s="27"/>
      <c r="L109" s="183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108" t="s">
        <v>427</v>
      </c>
      <c r="B110" s="170" t="n">
        <v>122</v>
      </c>
      <c r="C110" s="171" t="s">
        <v>484</v>
      </c>
      <c r="D110" s="171" t="n">
        <v>13</v>
      </c>
      <c r="E110" s="171" t="s">
        <v>425</v>
      </c>
      <c r="F110" s="171" t="s">
        <v>428</v>
      </c>
      <c r="G110" s="174" t="n">
        <f aca="false">G111</f>
        <v>350</v>
      </c>
      <c r="H110" s="174" t="n">
        <f aca="false">H111</f>
        <v>0</v>
      </c>
      <c r="I110" s="174" t="n">
        <f aca="false">I111</f>
        <v>0</v>
      </c>
      <c r="K110" s="27"/>
      <c r="L110" s="179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30" hidden="false" customHeight="false" outlineLevel="0" collapsed="false">
      <c r="A111" s="108" t="s">
        <v>429</v>
      </c>
      <c r="B111" s="170" t="n">
        <v>122</v>
      </c>
      <c r="C111" s="171" t="s">
        <v>484</v>
      </c>
      <c r="D111" s="171" t="n">
        <v>13</v>
      </c>
      <c r="E111" s="171" t="s">
        <v>425</v>
      </c>
      <c r="F111" s="171" t="s">
        <v>430</v>
      </c>
      <c r="G111" s="174" t="n">
        <v>350</v>
      </c>
      <c r="H111" s="174" t="n">
        <v>0</v>
      </c>
      <c r="I111" s="174" t="n">
        <v>0</v>
      </c>
      <c r="K111" s="27"/>
      <c r="L111" s="183"/>
      <c r="M111" s="185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108" t="s">
        <v>271</v>
      </c>
      <c r="B112" s="170" t="n">
        <v>122</v>
      </c>
      <c r="C112" s="171" t="s">
        <v>484</v>
      </c>
      <c r="D112" s="171" t="n">
        <v>13</v>
      </c>
      <c r="E112" s="171" t="s">
        <v>425</v>
      </c>
      <c r="F112" s="171" t="s">
        <v>272</v>
      </c>
      <c r="G112" s="174" t="n">
        <f aca="false">G113+G114</f>
        <v>350</v>
      </c>
      <c r="H112" s="174" t="n">
        <f aca="false">H113+H114</f>
        <v>250</v>
      </c>
      <c r="I112" s="174" t="n">
        <f aca="false">I113+I114</f>
        <v>250</v>
      </c>
      <c r="K112" s="27"/>
      <c r="L112" s="179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169" t="s">
        <v>431</v>
      </c>
      <c r="B113" s="170" t="n">
        <v>122</v>
      </c>
      <c r="C113" s="171" t="s">
        <v>484</v>
      </c>
      <c r="D113" s="171" t="n">
        <v>13</v>
      </c>
      <c r="E113" s="171" t="s">
        <v>425</v>
      </c>
      <c r="F113" s="171" t="s">
        <v>432</v>
      </c>
      <c r="G113" s="174" t="n">
        <v>200</v>
      </c>
      <c r="H113" s="174" t="n">
        <f aca="false">G113</f>
        <v>200</v>
      </c>
      <c r="I113" s="174" t="n">
        <f aca="false">H113</f>
        <v>200</v>
      </c>
      <c r="K113" s="27"/>
      <c r="L113" s="183"/>
      <c r="M113" s="185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108" t="s">
        <v>273</v>
      </c>
      <c r="B114" s="170" t="n">
        <v>122</v>
      </c>
      <c r="C114" s="171" t="s">
        <v>484</v>
      </c>
      <c r="D114" s="171" t="n">
        <v>13</v>
      </c>
      <c r="E114" s="171" t="s">
        <v>425</v>
      </c>
      <c r="F114" s="171" t="s">
        <v>274</v>
      </c>
      <c r="G114" s="174" t="n">
        <v>150</v>
      </c>
      <c r="H114" s="174" t="n">
        <v>50</v>
      </c>
      <c r="I114" s="174" t="n">
        <v>50</v>
      </c>
      <c r="K114" s="27"/>
      <c r="L114" s="183"/>
      <c r="M114" s="185"/>
      <c r="N114" s="27"/>
      <c r="O114" s="27"/>
      <c r="P114" s="27"/>
      <c r="Q114" s="27"/>
      <c r="R114" s="27"/>
      <c r="S114" s="27"/>
      <c r="T114" s="27"/>
      <c r="U114" s="27"/>
    </row>
    <row r="115" customFormat="false" ht="29.25" hidden="false" customHeight="false" outlineLevel="0" collapsed="false">
      <c r="A115" s="198" t="s">
        <v>518</v>
      </c>
      <c r="B115" s="167" t="n">
        <v>122</v>
      </c>
      <c r="C115" s="168" t="s">
        <v>486</v>
      </c>
      <c r="D115" s="168" t="s">
        <v>480</v>
      </c>
      <c r="E115" s="168" t="s">
        <v>481</v>
      </c>
      <c r="F115" s="168" t="s">
        <v>196</v>
      </c>
      <c r="G115" s="162" t="n">
        <f aca="false">G116</f>
        <v>2177.2</v>
      </c>
      <c r="H115" s="162" t="n">
        <f aca="false">H116</f>
        <v>2281.04</v>
      </c>
      <c r="I115" s="162" t="n">
        <f aca="false">I116</f>
        <v>2365.95</v>
      </c>
      <c r="K115" s="27"/>
      <c r="L115" s="179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108" t="s">
        <v>519</v>
      </c>
      <c r="B116" s="170" t="n">
        <v>122</v>
      </c>
      <c r="C116" s="171" t="s">
        <v>520</v>
      </c>
      <c r="D116" s="171" t="s">
        <v>491</v>
      </c>
      <c r="E116" s="171" t="s">
        <v>481</v>
      </c>
      <c r="F116" s="171" t="s">
        <v>196</v>
      </c>
      <c r="G116" s="174" t="n">
        <f aca="false">G117</f>
        <v>2177.2</v>
      </c>
      <c r="H116" s="174" t="n">
        <f aca="false">H117</f>
        <v>2281.04</v>
      </c>
      <c r="I116" s="174" t="n">
        <f aca="false">I117</f>
        <v>2365.95</v>
      </c>
      <c r="K116" s="201"/>
      <c r="L116" s="179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30" hidden="false" customHeight="false" outlineLevel="0" collapsed="false">
      <c r="A117" s="169" t="s">
        <v>496</v>
      </c>
      <c r="B117" s="170" t="n">
        <v>122</v>
      </c>
      <c r="C117" s="171" t="s">
        <v>520</v>
      </c>
      <c r="D117" s="171" t="s">
        <v>491</v>
      </c>
      <c r="E117" s="171" t="s">
        <v>521</v>
      </c>
      <c r="F117" s="171" t="s">
        <v>196</v>
      </c>
      <c r="G117" s="174" t="n">
        <f aca="false">G118</f>
        <v>2177.2</v>
      </c>
      <c r="H117" s="174" t="n">
        <f aca="false">H118</f>
        <v>2281.04</v>
      </c>
      <c r="I117" s="174" t="n">
        <f aca="false">I118</f>
        <v>2365.95</v>
      </c>
      <c r="K117" s="27"/>
      <c r="L117" s="179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30" hidden="false" customHeight="false" outlineLevel="0" collapsed="false">
      <c r="A118" s="169" t="s">
        <v>522</v>
      </c>
      <c r="B118" s="170" t="n">
        <v>122</v>
      </c>
      <c r="C118" s="171" t="s">
        <v>520</v>
      </c>
      <c r="D118" s="171" t="s">
        <v>491</v>
      </c>
      <c r="E118" s="171" t="s">
        <v>423</v>
      </c>
      <c r="F118" s="171" t="s">
        <v>196</v>
      </c>
      <c r="G118" s="174" t="n">
        <f aca="false">G119</f>
        <v>2177.2</v>
      </c>
      <c r="H118" s="174" t="n">
        <f aca="false">H119</f>
        <v>2281.04</v>
      </c>
      <c r="I118" s="174" t="n">
        <f aca="false">I119</f>
        <v>2365.95</v>
      </c>
      <c r="K118" s="27"/>
      <c r="L118" s="179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90" hidden="false" customHeight="false" outlineLevel="0" collapsed="false">
      <c r="A119" s="108" t="s">
        <v>465</v>
      </c>
      <c r="B119" s="170" t="n">
        <v>122</v>
      </c>
      <c r="C119" s="171" t="s">
        <v>520</v>
      </c>
      <c r="D119" s="171" t="s">
        <v>491</v>
      </c>
      <c r="E119" s="171" t="s">
        <v>466</v>
      </c>
      <c r="F119" s="171" t="s">
        <v>196</v>
      </c>
      <c r="G119" s="174" t="n">
        <f aca="false">G120+G123</f>
        <v>2177.2</v>
      </c>
      <c r="H119" s="174" t="n">
        <f aca="false">H120+H123</f>
        <v>2281.04</v>
      </c>
      <c r="I119" s="174" t="n">
        <f aca="false">I120+I123</f>
        <v>2365.95</v>
      </c>
      <c r="K119" s="27"/>
      <c r="L119" s="179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30" hidden="false" customHeight="false" outlineLevel="0" collapsed="false">
      <c r="A120" s="175" t="s">
        <v>354</v>
      </c>
      <c r="B120" s="170" t="n">
        <v>122</v>
      </c>
      <c r="C120" s="171" t="s">
        <v>520</v>
      </c>
      <c r="D120" s="171" t="s">
        <v>491</v>
      </c>
      <c r="E120" s="171" t="s">
        <v>466</v>
      </c>
      <c r="F120" s="171" t="s">
        <v>355</v>
      </c>
      <c r="G120" s="174" t="n">
        <f aca="false">G121+G122</f>
        <v>1511.12</v>
      </c>
      <c r="H120" s="174" t="n">
        <f aca="false">H121+H122</f>
        <v>1511.12</v>
      </c>
      <c r="I120" s="174" t="n">
        <f aca="false">I121+I122</f>
        <v>1511.12</v>
      </c>
      <c r="K120" s="27"/>
      <c r="L120" s="179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30" hidden="false" customHeight="false" outlineLevel="0" collapsed="false">
      <c r="A121" s="178" t="s">
        <v>386</v>
      </c>
      <c r="B121" s="170" t="n">
        <v>122</v>
      </c>
      <c r="C121" s="171" t="s">
        <v>520</v>
      </c>
      <c r="D121" s="171" t="s">
        <v>491</v>
      </c>
      <c r="E121" s="171" t="s">
        <v>466</v>
      </c>
      <c r="F121" s="171" t="s">
        <v>387</v>
      </c>
      <c r="G121" s="174" t="n">
        <v>1160.12</v>
      </c>
      <c r="H121" s="174" t="n">
        <v>1160.12</v>
      </c>
      <c r="I121" s="174" t="n">
        <v>1160.12</v>
      </c>
      <c r="K121" s="186"/>
      <c r="L121" s="183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45" hidden="false" customHeight="false" outlineLevel="0" collapsed="false">
      <c r="A122" s="178" t="s">
        <v>388</v>
      </c>
      <c r="B122" s="170" t="n">
        <v>122</v>
      </c>
      <c r="C122" s="171" t="s">
        <v>520</v>
      </c>
      <c r="D122" s="171" t="s">
        <v>491</v>
      </c>
      <c r="E122" s="171" t="s">
        <v>466</v>
      </c>
      <c r="F122" s="171" t="s">
        <v>389</v>
      </c>
      <c r="G122" s="174" t="n">
        <v>351</v>
      </c>
      <c r="H122" s="174" t="n">
        <v>351</v>
      </c>
      <c r="I122" s="174" t="n">
        <v>351</v>
      </c>
      <c r="K122" s="186"/>
      <c r="L122" s="183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30" hidden="false" customHeight="false" outlineLevel="0" collapsed="false">
      <c r="A123" s="202" t="s">
        <v>203</v>
      </c>
      <c r="B123" s="200" t="n">
        <v>122</v>
      </c>
      <c r="C123" s="193" t="s">
        <v>520</v>
      </c>
      <c r="D123" s="193" t="s">
        <v>491</v>
      </c>
      <c r="E123" s="193" t="s">
        <v>466</v>
      </c>
      <c r="F123" s="193" t="s">
        <v>204</v>
      </c>
      <c r="G123" s="174" t="n">
        <f aca="false">G124+G125+G126</f>
        <v>666.08</v>
      </c>
      <c r="H123" s="174" t="n">
        <f aca="false">H124+H125+H126</f>
        <v>769.92</v>
      </c>
      <c r="I123" s="174" t="n">
        <f aca="false">I124+I125+I126</f>
        <v>854.83</v>
      </c>
      <c r="K123" s="203"/>
      <c r="L123" s="179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30" hidden="false" customHeight="false" outlineLevel="0" collapsed="false">
      <c r="A124" s="114" t="s">
        <v>362</v>
      </c>
      <c r="B124" s="200" t="n">
        <v>122</v>
      </c>
      <c r="C124" s="193" t="s">
        <v>520</v>
      </c>
      <c r="D124" s="193" t="s">
        <v>491</v>
      </c>
      <c r="E124" s="193" t="s">
        <v>466</v>
      </c>
      <c r="F124" s="193" t="s">
        <v>363</v>
      </c>
      <c r="G124" s="174" t="n">
        <v>32</v>
      </c>
      <c r="H124" s="174" t="n">
        <v>32</v>
      </c>
      <c r="I124" s="174" t="n">
        <v>32</v>
      </c>
      <c r="K124" s="186"/>
      <c r="L124" s="183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114" t="s">
        <v>205</v>
      </c>
      <c r="B125" s="200" t="n">
        <v>122</v>
      </c>
      <c r="C125" s="193" t="s">
        <v>520</v>
      </c>
      <c r="D125" s="193" t="s">
        <v>491</v>
      </c>
      <c r="E125" s="193" t="s">
        <v>466</v>
      </c>
      <c r="F125" s="193" t="s">
        <v>206</v>
      </c>
      <c r="G125" s="174" t="n">
        <f aca="false">634.08-19.53791</f>
        <v>614.54209</v>
      </c>
      <c r="H125" s="174" t="n">
        <f aca="false">194.55+516.37</f>
        <v>710.92</v>
      </c>
      <c r="I125" s="174" t="n">
        <f aca="false">194.55+601.28</f>
        <v>795.83</v>
      </c>
      <c r="K125" s="27"/>
      <c r="L125" s="183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114" t="s">
        <v>217</v>
      </c>
      <c r="B126" s="200" t="n">
        <v>122</v>
      </c>
      <c r="C126" s="193" t="s">
        <v>520</v>
      </c>
      <c r="D126" s="193" t="s">
        <v>491</v>
      </c>
      <c r="E126" s="193" t="s">
        <v>466</v>
      </c>
      <c r="F126" s="193" t="s">
        <v>218</v>
      </c>
      <c r="G126" s="174" t="n">
        <v>19.53791</v>
      </c>
      <c r="H126" s="174" t="n">
        <v>27</v>
      </c>
      <c r="I126" s="174" t="n">
        <v>27</v>
      </c>
      <c r="K126" s="27"/>
      <c r="L126" s="183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29.25" hidden="false" customHeight="false" outlineLevel="0" collapsed="false">
      <c r="A127" s="166" t="s">
        <v>523</v>
      </c>
      <c r="B127" s="167" t="n">
        <v>122</v>
      </c>
      <c r="C127" s="168" t="s">
        <v>491</v>
      </c>
      <c r="D127" s="168" t="s">
        <v>480</v>
      </c>
      <c r="E127" s="168" t="s">
        <v>481</v>
      </c>
      <c r="F127" s="168" t="s">
        <v>196</v>
      </c>
      <c r="G127" s="162" t="n">
        <f aca="false">G128+G142</f>
        <v>560</v>
      </c>
      <c r="H127" s="162" t="n">
        <f aca="false">H128+H142</f>
        <v>580</v>
      </c>
      <c r="I127" s="162" t="n">
        <f aca="false">I128+I142</f>
        <v>587.2</v>
      </c>
      <c r="K127" s="27"/>
      <c r="L127" s="179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43.5" hidden="false" customHeight="false" outlineLevel="0" collapsed="false">
      <c r="A128" s="166" t="s">
        <v>524</v>
      </c>
      <c r="B128" s="167" t="n">
        <v>122</v>
      </c>
      <c r="C128" s="168" t="s">
        <v>491</v>
      </c>
      <c r="D128" s="168" t="s">
        <v>525</v>
      </c>
      <c r="E128" s="168" t="s">
        <v>481</v>
      </c>
      <c r="F128" s="168" t="s">
        <v>196</v>
      </c>
      <c r="G128" s="162" t="n">
        <f aca="false">G129+G137</f>
        <v>210</v>
      </c>
      <c r="H128" s="162" t="n">
        <f aca="false">H129+H137</f>
        <v>230</v>
      </c>
      <c r="I128" s="162" t="n">
        <f aca="false">I129+I137</f>
        <v>237.2</v>
      </c>
      <c r="K128" s="27"/>
      <c r="L128" s="179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72" hidden="false" customHeight="false" outlineLevel="0" collapsed="false">
      <c r="A129" s="180" t="s">
        <v>526</v>
      </c>
      <c r="B129" s="167" t="n">
        <v>122</v>
      </c>
      <c r="C129" s="168" t="s">
        <v>491</v>
      </c>
      <c r="D129" s="168" t="s">
        <v>525</v>
      </c>
      <c r="E129" s="168" t="s">
        <v>198</v>
      </c>
      <c r="F129" s="168" t="s">
        <v>196</v>
      </c>
      <c r="G129" s="162" t="n">
        <f aca="false">G130</f>
        <v>160</v>
      </c>
      <c r="H129" s="162" t="n">
        <f aca="false">H130</f>
        <v>180</v>
      </c>
      <c r="I129" s="162" t="n">
        <f aca="false">I130</f>
        <v>187.2</v>
      </c>
      <c r="K129" s="27"/>
      <c r="L129" s="179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10.25" hidden="false" customHeight="true" outlineLevel="0" collapsed="false">
      <c r="A130" s="169" t="s">
        <v>527</v>
      </c>
      <c r="B130" s="170" t="n">
        <v>122</v>
      </c>
      <c r="C130" s="171" t="s">
        <v>491</v>
      </c>
      <c r="D130" s="171" t="s">
        <v>525</v>
      </c>
      <c r="E130" s="171" t="s">
        <v>200</v>
      </c>
      <c r="F130" s="171" t="s">
        <v>196</v>
      </c>
      <c r="G130" s="174" t="n">
        <f aca="false">G131+G134</f>
        <v>160</v>
      </c>
      <c r="H130" s="174" t="n">
        <f aca="false">H131+H134</f>
        <v>180</v>
      </c>
      <c r="I130" s="174" t="n">
        <f aca="false">I131+I134</f>
        <v>187.2</v>
      </c>
      <c r="K130" s="27"/>
      <c r="L130" s="179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78" hidden="false" customHeight="true" outlineLevel="0" collapsed="false">
      <c r="A131" s="169" t="s">
        <v>528</v>
      </c>
      <c r="B131" s="170" t="n">
        <v>122</v>
      </c>
      <c r="C131" s="171" t="s">
        <v>491</v>
      </c>
      <c r="D131" s="171" t="s">
        <v>525</v>
      </c>
      <c r="E131" s="171" t="s">
        <v>202</v>
      </c>
      <c r="F131" s="171" t="s">
        <v>196</v>
      </c>
      <c r="G131" s="174" t="n">
        <f aca="false">G133</f>
        <v>85</v>
      </c>
      <c r="H131" s="174" t="n">
        <f aca="false">H133</f>
        <v>95</v>
      </c>
      <c r="I131" s="174" t="n">
        <f aca="false">I133</f>
        <v>98.8</v>
      </c>
      <c r="K131" s="27"/>
      <c r="L131" s="179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30" hidden="false" customHeight="false" outlineLevel="0" collapsed="false">
      <c r="A132" s="108" t="s">
        <v>203</v>
      </c>
      <c r="B132" s="170" t="n">
        <v>122</v>
      </c>
      <c r="C132" s="171" t="s">
        <v>491</v>
      </c>
      <c r="D132" s="171" t="s">
        <v>525</v>
      </c>
      <c r="E132" s="171" t="s">
        <v>202</v>
      </c>
      <c r="F132" s="171" t="s">
        <v>204</v>
      </c>
      <c r="G132" s="174" t="n">
        <f aca="false">G133</f>
        <v>85</v>
      </c>
      <c r="H132" s="174" t="n">
        <f aca="false">H133</f>
        <v>95</v>
      </c>
      <c r="I132" s="174" t="n">
        <f aca="false">I133</f>
        <v>98.8</v>
      </c>
      <c r="K132" s="27"/>
      <c r="L132" s="179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108" t="s">
        <v>205</v>
      </c>
      <c r="B133" s="170" t="n">
        <v>122</v>
      </c>
      <c r="C133" s="171" t="s">
        <v>491</v>
      </c>
      <c r="D133" s="171" t="s">
        <v>525</v>
      </c>
      <c r="E133" s="171" t="s">
        <v>202</v>
      </c>
      <c r="F133" s="171" t="s">
        <v>206</v>
      </c>
      <c r="G133" s="174" t="n">
        <v>85</v>
      </c>
      <c r="H133" s="174" t="n">
        <v>95</v>
      </c>
      <c r="I133" s="174" t="n">
        <v>98.8</v>
      </c>
      <c r="K133" s="27"/>
      <c r="L133" s="183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96" hidden="false" customHeight="true" outlineLevel="0" collapsed="false">
      <c r="A134" s="108" t="s">
        <v>207</v>
      </c>
      <c r="B134" s="170" t="n">
        <v>122</v>
      </c>
      <c r="C134" s="171" t="s">
        <v>491</v>
      </c>
      <c r="D134" s="171" t="s">
        <v>525</v>
      </c>
      <c r="E134" s="171" t="s">
        <v>208</v>
      </c>
      <c r="F134" s="171" t="s">
        <v>196</v>
      </c>
      <c r="G134" s="174" t="n">
        <f aca="false">G135</f>
        <v>75</v>
      </c>
      <c r="H134" s="174" t="n">
        <f aca="false">H135</f>
        <v>85</v>
      </c>
      <c r="I134" s="174" t="n">
        <f aca="false">I135</f>
        <v>88.4</v>
      </c>
      <c r="K134" s="27"/>
      <c r="L134" s="179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30" hidden="false" customHeight="false" outlineLevel="0" collapsed="false">
      <c r="A135" s="108" t="s">
        <v>203</v>
      </c>
      <c r="B135" s="170" t="n">
        <v>122</v>
      </c>
      <c r="C135" s="171" t="s">
        <v>491</v>
      </c>
      <c r="D135" s="171" t="s">
        <v>525</v>
      </c>
      <c r="E135" s="171" t="s">
        <v>208</v>
      </c>
      <c r="F135" s="171" t="s">
        <v>204</v>
      </c>
      <c r="G135" s="174" t="n">
        <f aca="false">G136</f>
        <v>75</v>
      </c>
      <c r="H135" s="174" t="n">
        <f aca="false">H136</f>
        <v>85</v>
      </c>
      <c r="I135" s="174" t="n">
        <f aca="false">I136</f>
        <v>88.4</v>
      </c>
      <c r="K135" s="27"/>
      <c r="L135" s="179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108" t="s">
        <v>205</v>
      </c>
      <c r="B136" s="170" t="n">
        <v>122</v>
      </c>
      <c r="C136" s="171" t="s">
        <v>491</v>
      </c>
      <c r="D136" s="171" t="s">
        <v>525</v>
      </c>
      <c r="E136" s="171" t="s">
        <v>208</v>
      </c>
      <c r="F136" s="171" t="s">
        <v>206</v>
      </c>
      <c r="G136" s="174" t="n">
        <v>75</v>
      </c>
      <c r="H136" s="174" t="n">
        <v>85</v>
      </c>
      <c r="I136" s="174" t="n">
        <v>88.4</v>
      </c>
      <c r="K136" s="27"/>
      <c r="L136" s="183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30" hidden="false" customHeight="false" outlineLevel="0" collapsed="false">
      <c r="A137" s="169" t="s">
        <v>496</v>
      </c>
      <c r="B137" s="170" t="n">
        <v>122</v>
      </c>
      <c r="C137" s="171" t="s">
        <v>491</v>
      </c>
      <c r="D137" s="171" t="s">
        <v>525</v>
      </c>
      <c r="E137" s="171" t="s">
        <v>421</v>
      </c>
      <c r="F137" s="171" t="s">
        <v>196</v>
      </c>
      <c r="G137" s="174" t="n">
        <f aca="false">G138</f>
        <v>50</v>
      </c>
      <c r="H137" s="174" t="n">
        <f aca="false">H138</f>
        <v>50</v>
      </c>
      <c r="I137" s="174" t="n">
        <f aca="false">I138</f>
        <v>50</v>
      </c>
      <c r="K137" s="27"/>
      <c r="L137" s="179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30" hidden="false" customHeight="false" outlineLevel="0" collapsed="false">
      <c r="A138" s="169" t="s">
        <v>422</v>
      </c>
      <c r="B138" s="170" t="n">
        <v>122</v>
      </c>
      <c r="C138" s="171" t="s">
        <v>491</v>
      </c>
      <c r="D138" s="171" t="s">
        <v>525</v>
      </c>
      <c r="E138" s="171" t="s">
        <v>529</v>
      </c>
      <c r="F138" s="171" t="s">
        <v>196</v>
      </c>
      <c r="G138" s="174" t="n">
        <f aca="false">G139</f>
        <v>50</v>
      </c>
      <c r="H138" s="174" t="n">
        <f aca="false">H139</f>
        <v>50</v>
      </c>
      <c r="I138" s="174" t="n">
        <f aca="false">I139</f>
        <v>50</v>
      </c>
      <c r="K138" s="27"/>
      <c r="L138" s="179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75" hidden="false" customHeight="false" outlineLevel="0" collapsed="false">
      <c r="A139" s="173" t="s">
        <v>447</v>
      </c>
      <c r="B139" s="170" t="n">
        <v>122</v>
      </c>
      <c r="C139" s="171" t="s">
        <v>491</v>
      </c>
      <c r="D139" s="171" t="s">
        <v>525</v>
      </c>
      <c r="E139" s="171" t="s">
        <v>448</v>
      </c>
      <c r="F139" s="171" t="s">
        <v>196</v>
      </c>
      <c r="G139" s="174" t="n">
        <f aca="false">G141</f>
        <v>50</v>
      </c>
      <c r="H139" s="174" t="n">
        <f aca="false">H141</f>
        <v>50</v>
      </c>
      <c r="I139" s="174" t="n">
        <f aca="false">I141</f>
        <v>50</v>
      </c>
      <c r="K139" s="27"/>
      <c r="L139" s="179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30" hidden="false" customHeight="false" outlineLevel="0" collapsed="false">
      <c r="A140" s="173" t="s">
        <v>449</v>
      </c>
      <c r="B140" s="170" t="n">
        <v>122</v>
      </c>
      <c r="C140" s="171" t="s">
        <v>491</v>
      </c>
      <c r="D140" s="171" t="s">
        <v>525</v>
      </c>
      <c r="E140" s="171" t="s">
        <v>448</v>
      </c>
      <c r="F140" s="171" t="s">
        <v>450</v>
      </c>
      <c r="G140" s="174" t="n">
        <f aca="false">G141</f>
        <v>50</v>
      </c>
      <c r="H140" s="174" t="n">
        <f aca="false">H141</f>
        <v>50</v>
      </c>
      <c r="I140" s="174" t="n">
        <f aca="false">I141</f>
        <v>50</v>
      </c>
      <c r="K140" s="27"/>
      <c r="L140" s="179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45" hidden="false" customHeight="false" outlineLevel="0" collapsed="false">
      <c r="A141" s="173" t="s">
        <v>451</v>
      </c>
      <c r="B141" s="170" t="n">
        <v>122</v>
      </c>
      <c r="C141" s="171" t="s">
        <v>491</v>
      </c>
      <c r="D141" s="171" t="s">
        <v>525</v>
      </c>
      <c r="E141" s="171" t="s">
        <v>448</v>
      </c>
      <c r="F141" s="171" t="s">
        <v>452</v>
      </c>
      <c r="G141" s="174" t="n">
        <v>50</v>
      </c>
      <c r="H141" s="174" t="n">
        <v>50</v>
      </c>
      <c r="I141" s="174" t="n">
        <v>50</v>
      </c>
      <c r="K141" s="27"/>
      <c r="L141" s="183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29.25" hidden="false" customHeight="false" outlineLevel="0" collapsed="false">
      <c r="A142" s="198" t="s">
        <v>530</v>
      </c>
      <c r="B142" s="167" t="n">
        <v>122</v>
      </c>
      <c r="C142" s="158" t="s">
        <v>491</v>
      </c>
      <c r="D142" s="158" t="s">
        <v>531</v>
      </c>
      <c r="E142" s="158" t="s">
        <v>532</v>
      </c>
      <c r="F142" s="158" t="s">
        <v>196</v>
      </c>
      <c r="G142" s="162" t="n">
        <f aca="false">G143</f>
        <v>350</v>
      </c>
      <c r="H142" s="162" t="n">
        <f aca="false">H143</f>
        <v>350</v>
      </c>
      <c r="I142" s="162" t="n">
        <f aca="false">I143</f>
        <v>350</v>
      </c>
      <c r="K142" s="27"/>
      <c r="L142" s="179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43.5" hidden="false" customHeight="false" outlineLevel="0" collapsed="false">
      <c r="A143" s="180" t="s">
        <v>209</v>
      </c>
      <c r="B143" s="167" t="n">
        <v>122</v>
      </c>
      <c r="C143" s="158" t="s">
        <v>491</v>
      </c>
      <c r="D143" s="158" t="s">
        <v>531</v>
      </c>
      <c r="E143" s="168" t="s">
        <v>210</v>
      </c>
      <c r="F143" s="158" t="s">
        <v>196</v>
      </c>
      <c r="G143" s="162" t="n">
        <f aca="false">G144</f>
        <v>350</v>
      </c>
      <c r="H143" s="162" t="n">
        <f aca="false">H144</f>
        <v>350</v>
      </c>
      <c r="I143" s="162" t="n">
        <f aca="false">I144</f>
        <v>350</v>
      </c>
      <c r="J143" s="27"/>
      <c r="K143" s="27"/>
      <c r="L143" s="179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60" hidden="false" customHeight="false" outlineLevel="0" collapsed="false">
      <c r="A144" s="169" t="s">
        <v>211</v>
      </c>
      <c r="B144" s="170" t="n">
        <v>122</v>
      </c>
      <c r="C144" s="204" t="s">
        <v>491</v>
      </c>
      <c r="D144" s="204" t="s">
        <v>531</v>
      </c>
      <c r="E144" s="171" t="s">
        <v>212</v>
      </c>
      <c r="F144" s="204" t="s">
        <v>196</v>
      </c>
      <c r="G144" s="174" t="n">
        <f aca="false">G145+G148</f>
        <v>350</v>
      </c>
      <c r="H144" s="174" t="n">
        <f aca="false">H145+H148</f>
        <v>350</v>
      </c>
      <c r="I144" s="174" t="n">
        <f aca="false">I145+I148</f>
        <v>350</v>
      </c>
      <c r="K144" s="27"/>
      <c r="L144" s="179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75" hidden="false" customHeight="false" outlineLevel="0" collapsed="false">
      <c r="A145" s="108" t="s">
        <v>213</v>
      </c>
      <c r="B145" s="170" t="n">
        <v>122</v>
      </c>
      <c r="C145" s="204" t="s">
        <v>491</v>
      </c>
      <c r="D145" s="204" t="s">
        <v>531</v>
      </c>
      <c r="E145" s="171" t="s">
        <v>214</v>
      </c>
      <c r="F145" s="204" t="s">
        <v>196</v>
      </c>
      <c r="G145" s="174" t="n">
        <f aca="false">G147</f>
        <v>50</v>
      </c>
      <c r="H145" s="174" t="n">
        <f aca="false">H147</f>
        <v>50</v>
      </c>
      <c r="I145" s="174" t="n">
        <f aca="false">I147</f>
        <v>50</v>
      </c>
      <c r="K145" s="27"/>
      <c r="L145" s="179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30" hidden="false" customHeight="false" outlineLevel="0" collapsed="false">
      <c r="A146" s="108" t="s">
        <v>203</v>
      </c>
      <c r="B146" s="170" t="n">
        <v>122</v>
      </c>
      <c r="C146" s="204" t="s">
        <v>491</v>
      </c>
      <c r="D146" s="204" t="s">
        <v>531</v>
      </c>
      <c r="E146" s="171" t="s">
        <v>214</v>
      </c>
      <c r="F146" s="171" t="s">
        <v>204</v>
      </c>
      <c r="G146" s="174" t="n">
        <f aca="false">G147</f>
        <v>50</v>
      </c>
      <c r="H146" s="174" t="n">
        <f aca="false">H147</f>
        <v>50</v>
      </c>
      <c r="I146" s="174" t="n">
        <f aca="false">I147</f>
        <v>50</v>
      </c>
      <c r="K146" s="27"/>
      <c r="L146" s="179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108" t="s">
        <v>205</v>
      </c>
      <c r="B147" s="170" t="n">
        <v>122</v>
      </c>
      <c r="C147" s="204" t="s">
        <v>491</v>
      </c>
      <c r="D147" s="204" t="s">
        <v>531</v>
      </c>
      <c r="E147" s="171" t="s">
        <v>214</v>
      </c>
      <c r="F147" s="204" t="s">
        <v>206</v>
      </c>
      <c r="G147" s="174" t="n">
        <v>50</v>
      </c>
      <c r="H147" s="174" t="n">
        <v>50</v>
      </c>
      <c r="I147" s="174" t="n">
        <v>50</v>
      </c>
      <c r="K147" s="27"/>
      <c r="L147" s="183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60" hidden="false" customHeight="false" outlineLevel="0" collapsed="false">
      <c r="A148" s="108" t="s">
        <v>215</v>
      </c>
      <c r="B148" s="170" t="n">
        <v>122</v>
      </c>
      <c r="C148" s="204" t="s">
        <v>491</v>
      </c>
      <c r="D148" s="204" t="s">
        <v>531</v>
      </c>
      <c r="E148" s="171" t="s">
        <v>216</v>
      </c>
      <c r="F148" s="171" t="s">
        <v>196</v>
      </c>
      <c r="G148" s="174" t="n">
        <f aca="false">G149</f>
        <v>300</v>
      </c>
      <c r="H148" s="174" t="n">
        <f aca="false">H149</f>
        <v>300</v>
      </c>
      <c r="I148" s="174" t="n">
        <f aca="false">I149</f>
        <v>300</v>
      </c>
      <c r="K148" s="27"/>
      <c r="L148" s="179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30" hidden="false" customHeight="false" outlineLevel="0" collapsed="false">
      <c r="A149" s="108" t="s">
        <v>203</v>
      </c>
      <c r="B149" s="170" t="n">
        <v>122</v>
      </c>
      <c r="C149" s="204" t="s">
        <v>491</v>
      </c>
      <c r="D149" s="204" t="s">
        <v>531</v>
      </c>
      <c r="E149" s="171" t="s">
        <v>216</v>
      </c>
      <c r="F149" s="171" t="s">
        <v>204</v>
      </c>
      <c r="G149" s="174" t="n">
        <f aca="false">G150+G151</f>
        <v>300</v>
      </c>
      <c r="H149" s="174" t="n">
        <f aca="false">H150+H151</f>
        <v>300</v>
      </c>
      <c r="I149" s="174" t="n">
        <f aca="false">I150+I151</f>
        <v>300</v>
      </c>
      <c r="K149" s="27"/>
      <c r="L149" s="179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108" t="s">
        <v>205</v>
      </c>
      <c r="B150" s="170" t="n">
        <v>122</v>
      </c>
      <c r="C150" s="204" t="s">
        <v>491</v>
      </c>
      <c r="D150" s="204" t="s">
        <v>531</v>
      </c>
      <c r="E150" s="171" t="s">
        <v>216</v>
      </c>
      <c r="F150" s="204" t="s">
        <v>206</v>
      </c>
      <c r="G150" s="174" t="n">
        <v>295.763</v>
      </c>
      <c r="H150" s="174" t="n">
        <v>296</v>
      </c>
      <c r="I150" s="174" t="n">
        <v>296</v>
      </c>
      <c r="K150" s="27"/>
      <c r="L150" s="183"/>
      <c r="M150" s="185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108" t="s">
        <v>217</v>
      </c>
      <c r="B151" s="170" t="n">
        <v>122</v>
      </c>
      <c r="C151" s="204" t="s">
        <v>491</v>
      </c>
      <c r="D151" s="204" t="s">
        <v>531</v>
      </c>
      <c r="E151" s="171" t="s">
        <v>216</v>
      </c>
      <c r="F151" s="204" t="s">
        <v>218</v>
      </c>
      <c r="G151" s="174" t="n">
        <v>4.237</v>
      </c>
      <c r="H151" s="174" t="n">
        <v>4</v>
      </c>
      <c r="I151" s="174" t="n">
        <v>4</v>
      </c>
      <c r="K151" s="27"/>
      <c r="L151" s="183"/>
      <c r="M151" s="185"/>
      <c r="N151" s="27"/>
      <c r="O151" s="27"/>
      <c r="P151" s="27"/>
      <c r="Q151" s="27"/>
      <c r="R151" s="27"/>
      <c r="S151" s="27"/>
      <c r="T151" s="27"/>
      <c r="U151" s="27"/>
    </row>
    <row r="152" customFormat="false" ht="29.25" hidden="false" customHeight="false" outlineLevel="0" collapsed="false">
      <c r="A152" s="166" t="s">
        <v>533</v>
      </c>
      <c r="B152" s="167" t="n">
        <v>122</v>
      </c>
      <c r="C152" s="168" t="s">
        <v>493</v>
      </c>
      <c r="D152" s="168" t="s">
        <v>480</v>
      </c>
      <c r="E152" s="168" t="s">
        <v>481</v>
      </c>
      <c r="F152" s="168" t="s">
        <v>196</v>
      </c>
      <c r="G152" s="162" t="n">
        <f aca="false">G153+G162+G197</f>
        <v>20394.22769</v>
      </c>
      <c r="H152" s="162" t="n">
        <f aca="false">H153+H162+H197</f>
        <v>18179.884</v>
      </c>
      <c r="I152" s="162" t="n">
        <f aca="false">I153+I162+I197</f>
        <v>19516.986</v>
      </c>
      <c r="K152" s="27"/>
      <c r="L152" s="179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29.25" hidden="false" customHeight="false" outlineLevel="0" collapsed="false">
      <c r="A153" s="166" t="s">
        <v>534</v>
      </c>
      <c r="B153" s="167" t="n">
        <v>122</v>
      </c>
      <c r="C153" s="168" t="s">
        <v>493</v>
      </c>
      <c r="D153" s="168" t="s">
        <v>535</v>
      </c>
      <c r="E153" s="168" t="s">
        <v>532</v>
      </c>
      <c r="F153" s="168" t="s">
        <v>536</v>
      </c>
      <c r="G153" s="162" t="n">
        <f aca="false">G154</f>
        <v>1850.001</v>
      </c>
      <c r="H153" s="162" t="n">
        <f aca="false">H154</f>
        <v>1850.001</v>
      </c>
      <c r="I153" s="162" t="n">
        <f aca="false">I154</f>
        <v>1850</v>
      </c>
      <c r="K153" s="27"/>
      <c r="L153" s="179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30" hidden="false" customHeight="false" outlineLevel="0" collapsed="false">
      <c r="A154" s="169" t="s">
        <v>496</v>
      </c>
      <c r="B154" s="170" t="n">
        <v>122</v>
      </c>
      <c r="C154" s="171" t="s">
        <v>493</v>
      </c>
      <c r="D154" s="171" t="s">
        <v>535</v>
      </c>
      <c r="E154" s="171" t="s">
        <v>421</v>
      </c>
      <c r="F154" s="171" t="s">
        <v>196</v>
      </c>
      <c r="G154" s="174" t="n">
        <f aca="false">G155</f>
        <v>1850.001</v>
      </c>
      <c r="H154" s="174" t="n">
        <f aca="false">H155</f>
        <v>1850.001</v>
      </c>
      <c r="I154" s="174" t="n">
        <f aca="false">I155</f>
        <v>1850</v>
      </c>
      <c r="K154" s="27"/>
      <c r="L154" s="179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30" hidden="false" customHeight="false" outlineLevel="0" collapsed="false">
      <c r="A155" s="169" t="s">
        <v>422</v>
      </c>
      <c r="B155" s="170" t="n">
        <v>122</v>
      </c>
      <c r="C155" s="171" t="s">
        <v>493</v>
      </c>
      <c r="D155" s="171" t="s">
        <v>535</v>
      </c>
      <c r="E155" s="171" t="s">
        <v>423</v>
      </c>
      <c r="F155" s="171" t="s">
        <v>196</v>
      </c>
      <c r="G155" s="174" t="n">
        <f aca="false">G156+G159</f>
        <v>1850.001</v>
      </c>
      <c r="H155" s="174" t="n">
        <f aca="false">H156+H159</f>
        <v>1850.001</v>
      </c>
      <c r="I155" s="174" t="n">
        <f aca="false">I156+I159</f>
        <v>1850</v>
      </c>
      <c r="K155" s="27"/>
      <c r="L155" s="179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90" hidden="false" customHeight="false" outlineLevel="0" collapsed="false">
      <c r="A156" s="173" t="s">
        <v>453</v>
      </c>
      <c r="B156" s="170" t="n">
        <v>122</v>
      </c>
      <c r="C156" s="171" t="s">
        <v>493</v>
      </c>
      <c r="D156" s="171" t="s">
        <v>535</v>
      </c>
      <c r="E156" s="171" t="s">
        <v>454</v>
      </c>
      <c r="F156" s="171" t="s">
        <v>196</v>
      </c>
      <c r="G156" s="174" t="n">
        <f aca="false">G158</f>
        <v>1850</v>
      </c>
      <c r="H156" s="174" t="n">
        <f aca="false">H158</f>
        <v>1850</v>
      </c>
      <c r="I156" s="174" t="n">
        <f aca="false">I158</f>
        <v>1850</v>
      </c>
      <c r="K156" s="27"/>
      <c r="L156" s="179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45" hidden="false" customHeight="false" outlineLevel="0" collapsed="false">
      <c r="A157" s="169" t="s">
        <v>241</v>
      </c>
      <c r="B157" s="170" t="n">
        <v>122</v>
      </c>
      <c r="C157" s="171" t="s">
        <v>493</v>
      </c>
      <c r="D157" s="171" t="s">
        <v>535</v>
      </c>
      <c r="E157" s="171" t="s">
        <v>454</v>
      </c>
      <c r="F157" s="171" t="s">
        <v>242</v>
      </c>
      <c r="G157" s="174" t="n">
        <f aca="false">G158</f>
        <v>1850</v>
      </c>
      <c r="H157" s="174" t="n">
        <f aca="false">H158</f>
        <v>1850</v>
      </c>
      <c r="I157" s="174" t="n">
        <f aca="false">I158</f>
        <v>1850</v>
      </c>
      <c r="K157" s="27"/>
      <c r="L157" s="179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60" hidden="false" customHeight="false" outlineLevel="0" collapsed="false">
      <c r="A158" s="173" t="s">
        <v>254</v>
      </c>
      <c r="B158" s="205" t="n">
        <v>122</v>
      </c>
      <c r="C158" s="171" t="s">
        <v>493</v>
      </c>
      <c r="D158" s="171" t="s">
        <v>535</v>
      </c>
      <c r="E158" s="171" t="s">
        <v>454</v>
      </c>
      <c r="F158" s="171" t="s">
        <v>244</v>
      </c>
      <c r="G158" s="174" t="n">
        <v>1850</v>
      </c>
      <c r="H158" s="174" t="n">
        <v>1850</v>
      </c>
      <c r="I158" s="174" t="n">
        <v>1850</v>
      </c>
      <c r="K158" s="27"/>
      <c r="L158" s="183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45" hidden="false" customHeight="false" outlineLevel="0" collapsed="false">
      <c r="A159" s="108" t="s">
        <v>457</v>
      </c>
      <c r="B159" s="170" t="n">
        <v>122</v>
      </c>
      <c r="C159" s="171" t="s">
        <v>493</v>
      </c>
      <c r="D159" s="171" t="s">
        <v>535</v>
      </c>
      <c r="E159" s="171" t="s">
        <v>458</v>
      </c>
      <c r="F159" s="171" t="s">
        <v>196</v>
      </c>
      <c r="G159" s="174" t="n">
        <f aca="false">G160</f>
        <v>0.001</v>
      </c>
      <c r="H159" s="174" t="n">
        <f aca="false">H160</f>
        <v>0.001</v>
      </c>
      <c r="I159" s="174" t="n">
        <f aca="false">I160</f>
        <v>0</v>
      </c>
      <c r="K159" s="27"/>
      <c r="L159" s="179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30" hidden="false" customHeight="false" outlineLevel="0" collapsed="false">
      <c r="A160" s="108" t="s">
        <v>203</v>
      </c>
      <c r="B160" s="170" t="n">
        <v>122</v>
      </c>
      <c r="C160" s="171" t="s">
        <v>493</v>
      </c>
      <c r="D160" s="171" t="s">
        <v>535</v>
      </c>
      <c r="E160" s="171" t="s">
        <v>458</v>
      </c>
      <c r="F160" s="171" t="s">
        <v>204</v>
      </c>
      <c r="G160" s="174" t="n">
        <f aca="false">G161</f>
        <v>0.001</v>
      </c>
      <c r="H160" s="174" t="n">
        <f aca="false">H161</f>
        <v>0.001</v>
      </c>
      <c r="I160" s="174" t="n">
        <f aca="false">I161</f>
        <v>0</v>
      </c>
      <c r="K160" s="27"/>
      <c r="L160" s="179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108" t="s">
        <v>205</v>
      </c>
      <c r="B161" s="170" t="n">
        <v>122</v>
      </c>
      <c r="C161" s="171" t="s">
        <v>493</v>
      </c>
      <c r="D161" s="171" t="s">
        <v>535</v>
      </c>
      <c r="E161" s="171" t="s">
        <v>458</v>
      </c>
      <c r="F161" s="204" t="s">
        <v>206</v>
      </c>
      <c r="G161" s="174" t="n">
        <v>0.001</v>
      </c>
      <c r="H161" s="174" t="n">
        <v>0.001</v>
      </c>
      <c r="I161" s="174" t="n">
        <v>0</v>
      </c>
      <c r="K161" s="27"/>
      <c r="L161" s="183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29.25" hidden="false" customHeight="false" outlineLevel="0" collapsed="false">
      <c r="A162" s="206" t="s">
        <v>537</v>
      </c>
      <c r="B162" s="167" t="n">
        <v>122</v>
      </c>
      <c r="C162" s="168" t="s">
        <v>538</v>
      </c>
      <c r="D162" s="168" t="s">
        <v>539</v>
      </c>
      <c r="E162" s="168" t="s">
        <v>481</v>
      </c>
      <c r="F162" s="168" t="s">
        <v>196</v>
      </c>
      <c r="G162" s="162" t="n">
        <f aca="false">G163+G192+G183</f>
        <v>17329.67669</v>
      </c>
      <c r="H162" s="162" t="n">
        <f aca="false">H163+H183+H192</f>
        <v>15809.883</v>
      </c>
      <c r="I162" s="162" t="n">
        <f aca="false">I163+I183+I192</f>
        <v>17146.986</v>
      </c>
      <c r="J162" s="27"/>
      <c r="K162" s="27"/>
      <c r="L162" s="179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57.75" hidden="false" customHeight="false" outlineLevel="0" collapsed="false">
      <c r="A163" s="180" t="s">
        <v>219</v>
      </c>
      <c r="B163" s="167" t="n">
        <v>122</v>
      </c>
      <c r="C163" s="168" t="s">
        <v>493</v>
      </c>
      <c r="D163" s="168" t="s">
        <v>539</v>
      </c>
      <c r="E163" s="168" t="s">
        <v>540</v>
      </c>
      <c r="F163" s="168" t="s">
        <v>196</v>
      </c>
      <c r="G163" s="162" t="n">
        <f aca="false">G164</f>
        <v>14843.29669</v>
      </c>
      <c r="H163" s="162" t="n">
        <f aca="false">H164</f>
        <v>13945.523</v>
      </c>
      <c r="I163" s="162" t="n">
        <f aca="false">I164</f>
        <v>15184.766</v>
      </c>
      <c r="K163" s="27"/>
      <c r="L163" s="179"/>
      <c r="M163" s="199"/>
      <c r="N163" s="27"/>
      <c r="O163" s="27"/>
      <c r="P163" s="27"/>
      <c r="Q163" s="27"/>
      <c r="R163" s="27"/>
      <c r="S163" s="27"/>
      <c r="T163" s="27"/>
      <c r="U163" s="27"/>
    </row>
    <row r="164" customFormat="false" ht="75" hidden="false" customHeight="false" outlineLevel="0" collapsed="false">
      <c r="A164" s="169" t="s">
        <v>221</v>
      </c>
      <c r="B164" s="170" t="n">
        <v>122</v>
      </c>
      <c r="C164" s="171" t="s">
        <v>493</v>
      </c>
      <c r="D164" s="171" t="s">
        <v>539</v>
      </c>
      <c r="E164" s="171" t="s">
        <v>222</v>
      </c>
      <c r="F164" s="171" t="s">
        <v>196</v>
      </c>
      <c r="G164" s="174" t="n">
        <f aca="false">G165+G168+G174+G177+G171+G180</f>
        <v>14843.29669</v>
      </c>
      <c r="H164" s="174" t="n">
        <f aca="false">H165+H168+H174+H177+H171+H180</f>
        <v>13945.523</v>
      </c>
      <c r="I164" s="174" t="n">
        <f aca="false">I165+I168+I174+I177+I171+I180</f>
        <v>15184.766</v>
      </c>
      <c r="K164" s="27"/>
      <c r="L164" s="179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75" hidden="false" customHeight="false" outlineLevel="0" collapsed="false">
      <c r="A165" s="169" t="s">
        <v>223</v>
      </c>
      <c r="B165" s="170" t="n">
        <v>122</v>
      </c>
      <c r="C165" s="171" t="s">
        <v>493</v>
      </c>
      <c r="D165" s="171" t="s">
        <v>539</v>
      </c>
      <c r="E165" s="171" t="s">
        <v>224</v>
      </c>
      <c r="F165" s="171" t="s">
        <v>196</v>
      </c>
      <c r="G165" s="174" t="n">
        <f aca="false">G167</f>
        <v>5076.9356</v>
      </c>
      <c r="H165" s="174" t="n">
        <f aca="false">H167</f>
        <v>5810.08768</v>
      </c>
      <c r="I165" s="174" t="n">
        <f aca="false">I167</f>
        <v>4066.08575</v>
      </c>
      <c r="K165" s="27"/>
      <c r="L165" s="179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30" hidden="false" customHeight="false" outlineLevel="0" collapsed="false">
      <c r="A166" s="108" t="s">
        <v>203</v>
      </c>
      <c r="B166" s="170" t="n">
        <v>122</v>
      </c>
      <c r="C166" s="171" t="s">
        <v>493</v>
      </c>
      <c r="D166" s="171" t="s">
        <v>539</v>
      </c>
      <c r="E166" s="171" t="s">
        <v>224</v>
      </c>
      <c r="F166" s="171" t="s">
        <v>204</v>
      </c>
      <c r="G166" s="174" t="n">
        <f aca="false">G167</f>
        <v>5076.9356</v>
      </c>
      <c r="H166" s="174" t="n">
        <f aca="false">H167</f>
        <v>5810.08768</v>
      </c>
      <c r="I166" s="174" t="n">
        <f aca="false">I167</f>
        <v>4066.08575</v>
      </c>
      <c r="K166" s="27"/>
      <c r="L166" s="179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108" t="s">
        <v>205</v>
      </c>
      <c r="B167" s="170" t="n">
        <v>122</v>
      </c>
      <c r="C167" s="171" t="s">
        <v>493</v>
      </c>
      <c r="D167" s="171" t="s">
        <v>539</v>
      </c>
      <c r="E167" s="171" t="s">
        <v>224</v>
      </c>
      <c r="F167" s="171" t="s">
        <v>206</v>
      </c>
      <c r="G167" s="174" t="n">
        <f aca="false">3706.49353+1370.44207</f>
        <v>5076.9356</v>
      </c>
      <c r="H167" s="174" t="n">
        <f aca="false">6235.42-425.33232</f>
        <v>5810.08768</v>
      </c>
      <c r="I167" s="174" t="n">
        <f aca="false">5304.988-1238.90225</f>
        <v>4066.08575</v>
      </c>
      <c r="K167" s="27"/>
      <c r="L167" s="179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60" hidden="false" customHeight="false" outlineLevel="0" collapsed="false">
      <c r="A168" s="169" t="s">
        <v>225</v>
      </c>
      <c r="B168" s="170" t="n">
        <v>122</v>
      </c>
      <c r="C168" s="171" t="s">
        <v>493</v>
      </c>
      <c r="D168" s="171" t="s">
        <v>539</v>
      </c>
      <c r="E168" s="171" t="s">
        <v>226</v>
      </c>
      <c r="F168" s="171" t="s">
        <v>196</v>
      </c>
      <c r="G168" s="174" t="n">
        <f aca="false">G170</f>
        <v>2852.67</v>
      </c>
      <c r="H168" s="174" t="n">
        <f aca="false">H170</f>
        <v>3320</v>
      </c>
      <c r="I168" s="174" t="n">
        <f aca="false">I170</f>
        <v>3400</v>
      </c>
      <c r="K168" s="27"/>
      <c r="L168" s="179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30" hidden="false" customHeight="false" outlineLevel="0" collapsed="false">
      <c r="A169" s="108" t="s">
        <v>203</v>
      </c>
      <c r="B169" s="170" t="n">
        <v>122</v>
      </c>
      <c r="C169" s="171" t="s">
        <v>493</v>
      </c>
      <c r="D169" s="171" t="s">
        <v>539</v>
      </c>
      <c r="E169" s="171" t="s">
        <v>226</v>
      </c>
      <c r="F169" s="171" t="s">
        <v>204</v>
      </c>
      <c r="G169" s="174" t="n">
        <f aca="false">G170</f>
        <v>2852.67</v>
      </c>
      <c r="H169" s="174" t="n">
        <f aca="false">H170</f>
        <v>3320</v>
      </c>
      <c r="I169" s="174" t="n">
        <f aca="false">I170</f>
        <v>3400</v>
      </c>
      <c r="K169" s="27"/>
      <c r="L169" s="179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108" t="s">
        <v>205</v>
      </c>
      <c r="B170" s="170" t="n">
        <v>122</v>
      </c>
      <c r="C170" s="171" t="s">
        <v>493</v>
      </c>
      <c r="D170" s="171" t="s">
        <v>539</v>
      </c>
      <c r="E170" s="171" t="s">
        <v>226</v>
      </c>
      <c r="F170" s="171" t="s">
        <v>206</v>
      </c>
      <c r="G170" s="174" t="n">
        <f aca="false">2652.67+200</f>
        <v>2852.67</v>
      </c>
      <c r="H170" s="174" t="n">
        <v>3320</v>
      </c>
      <c r="I170" s="174" t="n">
        <v>3400</v>
      </c>
      <c r="K170" s="186"/>
      <c r="L170" s="183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60" hidden="false" customHeight="false" outlineLevel="0" collapsed="false">
      <c r="A171" s="108" t="s">
        <v>227</v>
      </c>
      <c r="B171" s="170" t="n">
        <v>122</v>
      </c>
      <c r="C171" s="171" t="s">
        <v>493</v>
      </c>
      <c r="D171" s="171" t="s">
        <v>539</v>
      </c>
      <c r="E171" s="171" t="s">
        <v>228</v>
      </c>
      <c r="F171" s="171" t="s">
        <v>196</v>
      </c>
      <c r="G171" s="174" t="n">
        <f aca="false">G173</f>
        <v>0</v>
      </c>
      <c r="H171" s="174" t="n">
        <f aca="false">H173</f>
        <v>197.85632</v>
      </c>
      <c r="I171" s="174" t="n">
        <f aca="false">I173</f>
        <v>2734.24025</v>
      </c>
      <c r="K171" s="203"/>
      <c r="L171" s="179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30" hidden="false" customHeight="false" outlineLevel="0" collapsed="false">
      <c r="A172" s="108" t="s">
        <v>203</v>
      </c>
      <c r="B172" s="170" t="n">
        <v>122</v>
      </c>
      <c r="C172" s="171" t="s">
        <v>493</v>
      </c>
      <c r="D172" s="171" t="s">
        <v>539</v>
      </c>
      <c r="E172" s="171" t="s">
        <v>228</v>
      </c>
      <c r="F172" s="171" t="s">
        <v>204</v>
      </c>
      <c r="G172" s="174" t="n">
        <f aca="false">G173</f>
        <v>0</v>
      </c>
      <c r="H172" s="174" t="n">
        <f aca="false">H173</f>
        <v>197.85632</v>
      </c>
      <c r="I172" s="174" t="n">
        <f aca="false">I173</f>
        <v>2734.24025</v>
      </c>
      <c r="K172" s="203"/>
      <c r="L172" s="179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108" t="s">
        <v>205</v>
      </c>
      <c r="B173" s="170" t="n">
        <v>122</v>
      </c>
      <c r="C173" s="171" t="s">
        <v>493</v>
      </c>
      <c r="D173" s="171" t="s">
        <v>539</v>
      </c>
      <c r="E173" s="171" t="s">
        <v>228</v>
      </c>
      <c r="F173" s="171" t="s">
        <v>206</v>
      </c>
      <c r="G173" s="174" t="n">
        <v>0</v>
      </c>
      <c r="H173" s="174" t="n">
        <v>197.85632</v>
      </c>
      <c r="I173" s="174" t="n">
        <v>2734.24025</v>
      </c>
      <c r="K173" s="203"/>
      <c r="L173" s="183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60" hidden="false" customHeight="false" outlineLevel="0" collapsed="false">
      <c r="A174" s="169" t="s">
        <v>229</v>
      </c>
      <c r="B174" s="170" t="n">
        <v>122</v>
      </c>
      <c r="C174" s="171" t="s">
        <v>493</v>
      </c>
      <c r="D174" s="171" t="s">
        <v>539</v>
      </c>
      <c r="E174" s="171" t="s">
        <v>230</v>
      </c>
      <c r="F174" s="171" t="s">
        <v>196</v>
      </c>
      <c r="G174" s="174" t="n">
        <f aca="false">G176</f>
        <v>4990.73207</v>
      </c>
      <c r="H174" s="174" t="n">
        <f aca="false">H176</f>
        <v>3140.29</v>
      </c>
      <c r="I174" s="174" t="n">
        <f aca="false">I176</f>
        <v>3140.29</v>
      </c>
      <c r="J174" s="27"/>
      <c r="K174" s="203"/>
      <c r="L174" s="179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30" hidden="false" customHeight="false" outlineLevel="0" collapsed="false">
      <c r="A175" s="108" t="s">
        <v>203</v>
      </c>
      <c r="B175" s="170" t="n">
        <v>122</v>
      </c>
      <c r="C175" s="171" t="s">
        <v>493</v>
      </c>
      <c r="D175" s="171" t="s">
        <v>539</v>
      </c>
      <c r="E175" s="171" t="s">
        <v>230</v>
      </c>
      <c r="F175" s="171" t="s">
        <v>204</v>
      </c>
      <c r="G175" s="174" t="n">
        <f aca="false">G176</f>
        <v>4990.73207</v>
      </c>
      <c r="H175" s="174" t="n">
        <f aca="false">H176</f>
        <v>3140.29</v>
      </c>
      <c r="I175" s="174" t="n">
        <f aca="false">I176</f>
        <v>3140.29</v>
      </c>
      <c r="K175" s="203"/>
      <c r="L175" s="179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108" t="s">
        <v>205</v>
      </c>
      <c r="B176" s="170" t="n">
        <v>122</v>
      </c>
      <c r="C176" s="171" t="s">
        <v>493</v>
      </c>
      <c r="D176" s="171" t="s">
        <v>539</v>
      </c>
      <c r="E176" s="171" t="s">
        <v>230</v>
      </c>
      <c r="F176" s="171" t="s">
        <v>206</v>
      </c>
      <c r="G176" s="174" t="n">
        <f aca="false">4510.73207+480</f>
        <v>4990.73207</v>
      </c>
      <c r="H176" s="174" t="n">
        <v>3140.29</v>
      </c>
      <c r="I176" s="174" t="n">
        <v>3140.29</v>
      </c>
      <c r="K176" s="186"/>
      <c r="L176" s="179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60" hidden="false" customHeight="false" outlineLevel="0" collapsed="false">
      <c r="A177" s="169" t="s">
        <v>541</v>
      </c>
      <c r="B177" s="170" t="n">
        <v>122</v>
      </c>
      <c r="C177" s="171" t="s">
        <v>493</v>
      </c>
      <c r="D177" s="171" t="s">
        <v>539</v>
      </c>
      <c r="E177" s="171" t="s">
        <v>232</v>
      </c>
      <c r="F177" s="171" t="s">
        <v>196</v>
      </c>
      <c r="G177" s="174" t="n">
        <f aca="false">G179</f>
        <v>1138.3314</v>
      </c>
      <c r="H177" s="174" t="n">
        <f aca="false">H179</f>
        <v>1165.459</v>
      </c>
      <c r="I177" s="174" t="n">
        <f aca="false">I179</f>
        <v>1248.32</v>
      </c>
      <c r="K177" s="27"/>
      <c r="L177" s="179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30" hidden="false" customHeight="false" outlineLevel="0" collapsed="false">
      <c r="A178" s="108" t="s">
        <v>203</v>
      </c>
      <c r="B178" s="170" t="n">
        <v>122</v>
      </c>
      <c r="C178" s="171" t="s">
        <v>493</v>
      </c>
      <c r="D178" s="171" t="s">
        <v>539</v>
      </c>
      <c r="E178" s="171" t="s">
        <v>232</v>
      </c>
      <c r="F178" s="171" t="s">
        <v>204</v>
      </c>
      <c r="G178" s="174" t="n">
        <f aca="false">G179</f>
        <v>1138.3314</v>
      </c>
      <c r="H178" s="174" t="n">
        <f aca="false">H179</f>
        <v>1165.459</v>
      </c>
      <c r="I178" s="174" t="n">
        <f aca="false">I179</f>
        <v>1248.32</v>
      </c>
      <c r="K178" s="27"/>
      <c r="L178" s="179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108" t="s">
        <v>205</v>
      </c>
      <c r="B179" s="170" t="n">
        <v>122</v>
      </c>
      <c r="C179" s="171" t="s">
        <v>493</v>
      </c>
      <c r="D179" s="171" t="s">
        <v>539</v>
      </c>
      <c r="E179" s="171" t="s">
        <v>232</v>
      </c>
      <c r="F179" s="171" t="s">
        <v>206</v>
      </c>
      <c r="G179" s="174" t="n">
        <f aca="false">1138.3944-0.063</f>
        <v>1138.3314</v>
      </c>
      <c r="H179" s="174" t="n">
        <f aca="false">1165.476-0.017</f>
        <v>1165.459</v>
      </c>
      <c r="I179" s="174" t="n">
        <f aca="false">1248.234+0.086</f>
        <v>1248.32</v>
      </c>
      <c r="J179" s="27"/>
      <c r="K179" s="27"/>
      <c r="L179" s="183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75" hidden="false" customHeight="false" outlineLevel="0" collapsed="false">
      <c r="A180" s="169" t="s">
        <v>233</v>
      </c>
      <c r="B180" s="170" t="n">
        <v>122</v>
      </c>
      <c r="C180" s="171" t="s">
        <v>493</v>
      </c>
      <c r="D180" s="171" t="s">
        <v>539</v>
      </c>
      <c r="E180" s="171" t="s">
        <v>234</v>
      </c>
      <c r="F180" s="171" t="s">
        <v>196</v>
      </c>
      <c r="G180" s="174" t="n">
        <f aca="false">G181</f>
        <v>784.62762</v>
      </c>
      <c r="H180" s="174" t="n">
        <f aca="false">H181</f>
        <v>311.83</v>
      </c>
      <c r="I180" s="174" t="n">
        <f aca="false">I181</f>
        <v>595.83</v>
      </c>
      <c r="J180" s="27"/>
      <c r="K180" s="27"/>
      <c r="L180" s="183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30" hidden="false" customHeight="false" outlineLevel="0" collapsed="false">
      <c r="A181" s="108" t="s">
        <v>203</v>
      </c>
      <c r="B181" s="170" t="n">
        <v>122</v>
      </c>
      <c r="C181" s="171" t="s">
        <v>493</v>
      </c>
      <c r="D181" s="171" t="s">
        <v>539</v>
      </c>
      <c r="E181" s="171" t="s">
        <v>234</v>
      </c>
      <c r="F181" s="171" t="s">
        <v>204</v>
      </c>
      <c r="G181" s="174" t="n">
        <f aca="false">G182</f>
        <v>784.62762</v>
      </c>
      <c r="H181" s="174" t="n">
        <f aca="false">H182</f>
        <v>311.83</v>
      </c>
      <c r="I181" s="174" t="n">
        <f aca="false">I182</f>
        <v>595.83</v>
      </c>
      <c r="J181" s="27"/>
      <c r="K181" s="27"/>
      <c r="L181" s="183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108" t="s">
        <v>205</v>
      </c>
      <c r="B182" s="170" t="n">
        <v>122</v>
      </c>
      <c r="C182" s="171" t="s">
        <v>493</v>
      </c>
      <c r="D182" s="171" t="s">
        <v>539</v>
      </c>
      <c r="E182" s="171" t="s">
        <v>234</v>
      </c>
      <c r="F182" s="171" t="s">
        <v>206</v>
      </c>
      <c r="G182" s="174" t="n">
        <f aca="false">78.2+397.33+309.09762</f>
        <v>784.62762</v>
      </c>
      <c r="H182" s="174" t="n">
        <v>311.83</v>
      </c>
      <c r="I182" s="174" t="n">
        <v>595.83</v>
      </c>
      <c r="J182" s="27"/>
      <c r="K182" s="27"/>
      <c r="L182" s="183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57.75" hidden="false" customHeight="false" outlineLevel="0" collapsed="false">
      <c r="A183" s="207" t="s">
        <v>542</v>
      </c>
      <c r="B183" s="167" t="n">
        <v>122</v>
      </c>
      <c r="C183" s="168" t="s">
        <v>493</v>
      </c>
      <c r="D183" s="168" t="s">
        <v>539</v>
      </c>
      <c r="E183" s="168" t="s">
        <v>307</v>
      </c>
      <c r="F183" s="168" t="s">
        <v>196</v>
      </c>
      <c r="G183" s="162" t="n">
        <f aca="false">G184</f>
        <v>1486.38</v>
      </c>
      <c r="H183" s="162" t="n">
        <f aca="false">H184</f>
        <v>1064.36</v>
      </c>
      <c r="I183" s="162" t="n">
        <f aca="false">I184</f>
        <v>1162.22</v>
      </c>
      <c r="K183" s="27"/>
      <c r="L183" s="179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80.25" hidden="false" customHeight="true" outlineLevel="0" collapsed="false">
      <c r="A184" s="169" t="s">
        <v>543</v>
      </c>
      <c r="B184" s="170" t="n">
        <v>122</v>
      </c>
      <c r="C184" s="171" t="s">
        <v>493</v>
      </c>
      <c r="D184" s="171" t="s">
        <v>539</v>
      </c>
      <c r="E184" s="171" t="s">
        <v>309</v>
      </c>
      <c r="F184" s="171" t="s">
        <v>196</v>
      </c>
      <c r="G184" s="174" t="n">
        <f aca="false">G185+G189</f>
        <v>1486.38</v>
      </c>
      <c r="H184" s="174" t="n">
        <f aca="false">H185+H189</f>
        <v>1064.36</v>
      </c>
      <c r="I184" s="174" t="n">
        <f aca="false">I185+I189</f>
        <v>1162.22</v>
      </c>
      <c r="K184" s="27"/>
      <c r="L184" s="179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92.25" hidden="false" customHeight="true" outlineLevel="0" collapsed="false">
      <c r="A185" s="169" t="s">
        <v>544</v>
      </c>
      <c r="B185" s="170" t="n">
        <v>122</v>
      </c>
      <c r="C185" s="171" t="s">
        <v>493</v>
      </c>
      <c r="D185" s="171" t="s">
        <v>539</v>
      </c>
      <c r="E185" s="171" t="s">
        <v>311</v>
      </c>
      <c r="F185" s="171" t="s">
        <v>196</v>
      </c>
      <c r="G185" s="174" t="n">
        <f aca="false">G186</f>
        <v>1445.542</v>
      </c>
      <c r="H185" s="174" t="n">
        <f aca="false">H186</f>
        <v>1021.072</v>
      </c>
      <c r="I185" s="174" t="n">
        <f aca="false">I186</f>
        <v>1116.335</v>
      </c>
      <c r="K185" s="27"/>
      <c r="L185" s="179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30" hidden="false" customHeight="false" outlineLevel="0" collapsed="false">
      <c r="A186" s="108" t="s">
        <v>203</v>
      </c>
      <c r="B186" s="170" t="n">
        <v>122</v>
      </c>
      <c r="C186" s="171" t="s">
        <v>493</v>
      </c>
      <c r="D186" s="171" t="s">
        <v>539</v>
      </c>
      <c r="E186" s="171" t="s">
        <v>311</v>
      </c>
      <c r="F186" s="171" t="s">
        <v>204</v>
      </c>
      <c r="G186" s="174" t="n">
        <f aca="false">G187+G188</f>
        <v>1445.542</v>
      </c>
      <c r="H186" s="174" t="n">
        <f aca="false">H187+H188</f>
        <v>1021.072</v>
      </c>
      <c r="I186" s="174" t="n">
        <f aca="false">I187+I188</f>
        <v>1116.335</v>
      </c>
      <c r="K186" s="27"/>
      <c r="L186" s="179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108" t="s">
        <v>205</v>
      </c>
      <c r="B187" s="170" t="n">
        <v>122</v>
      </c>
      <c r="C187" s="171" t="s">
        <v>493</v>
      </c>
      <c r="D187" s="171" t="s">
        <v>539</v>
      </c>
      <c r="E187" s="171" t="s">
        <v>311</v>
      </c>
      <c r="F187" s="171" t="s">
        <v>206</v>
      </c>
      <c r="G187" s="174" t="n">
        <f aca="false">921.49919+520</f>
        <v>1441.49919</v>
      </c>
      <c r="H187" s="174" t="n">
        <v>1017.272</v>
      </c>
      <c r="I187" s="174" t="n">
        <v>1112.335</v>
      </c>
      <c r="K187" s="27"/>
      <c r="L187" s="183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114" t="s">
        <v>217</v>
      </c>
      <c r="B188" s="200" t="n">
        <v>122</v>
      </c>
      <c r="C188" s="193" t="s">
        <v>493</v>
      </c>
      <c r="D188" s="193" t="s">
        <v>539</v>
      </c>
      <c r="E188" s="193" t="s">
        <v>311</v>
      </c>
      <c r="F188" s="193" t="s">
        <v>218</v>
      </c>
      <c r="G188" s="174" t="n">
        <v>4.04281</v>
      </c>
      <c r="H188" s="174" t="n">
        <v>3.8</v>
      </c>
      <c r="I188" s="174" t="n">
        <v>4</v>
      </c>
      <c r="K188" s="27"/>
      <c r="L188" s="179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95.25" hidden="false" customHeight="true" outlineLevel="0" collapsed="false">
      <c r="A189" s="114" t="s">
        <v>545</v>
      </c>
      <c r="B189" s="200" t="n">
        <v>122</v>
      </c>
      <c r="C189" s="193" t="s">
        <v>493</v>
      </c>
      <c r="D189" s="193" t="s">
        <v>539</v>
      </c>
      <c r="E189" s="193" t="s">
        <v>313</v>
      </c>
      <c r="F189" s="193" t="s">
        <v>196</v>
      </c>
      <c r="G189" s="174" t="n">
        <f aca="false">G190</f>
        <v>40.838</v>
      </c>
      <c r="H189" s="174" t="n">
        <f aca="false">H190</f>
        <v>43.288</v>
      </c>
      <c r="I189" s="174" t="n">
        <f aca="false">I190</f>
        <v>45.885</v>
      </c>
      <c r="K189" s="27"/>
      <c r="L189" s="179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30" hidden="false" customHeight="false" outlineLevel="0" collapsed="false">
      <c r="A190" s="108" t="s">
        <v>203</v>
      </c>
      <c r="B190" s="170" t="n">
        <v>122</v>
      </c>
      <c r="C190" s="171" t="s">
        <v>493</v>
      </c>
      <c r="D190" s="171" t="s">
        <v>539</v>
      </c>
      <c r="E190" s="171" t="s">
        <v>313</v>
      </c>
      <c r="F190" s="193" t="s">
        <v>204</v>
      </c>
      <c r="G190" s="174" t="n">
        <f aca="false">G191</f>
        <v>40.838</v>
      </c>
      <c r="H190" s="174" t="n">
        <f aca="false">H191</f>
        <v>43.288</v>
      </c>
      <c r="I190" s="174" t="n">
        <f aca="false">I191</f>
        <v>45.885</v>
      </c>
      <c r="K190" s="27"/>
      <c r="L190" s="179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108" t="s">
        <v>205</v>
      </c>
      <c r="B191" s="170" t="n">
        <v>122</v>
      </c>
      <c r="C191" s="171" t="s">
        <v>493</v>
      </c>
      <c r="D191" s="171" t="s">
        <v>539</v>
      </c>
      <c r="E191" s="171" t="s">
        <v>313</v>
      </c>
      <c r="F191" s="193" t="s">
        <v>206</v>
      </c>
      <c r="G191" s="174" t="n">
        <v>40.838</v>
      </c>
      <c r="H191" s="174" t="n">
        <v>43.288</v>
      </c>
      <c r="I191" s="174" t="n">
        <v>45.885</v>
      </c>
      <c r="K191" s="27"/>
      <c r="L191" s="183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57.75" hidden="false" customHeight="false" outlineLevel="0" collapsed="false">
      <c r="A192" s="180" t="s">
        <v>546</v>
      </c>
      <c r="B192" s="170" t="n">
        <v>122</v>
      </c>
      <c r="C192" s="171" t="s">
        <v>493</v>
      </c>
      <c r="D192" s="171" t="s">
        <v>539</v>
      </c>
      <c r="E192" s="171" t="s">
        <v>315</v>
      </c>
      <c r="F192" s="171" t="s">
        <v>196</v>
      </c>
      <c r="G192" s="162" t="n">
        <f aca="false">G193</f>
        <v>1000</v>
      </c>
      <c r="H192" s="162" t="n">
        <f aca="false">H193</f>
        <v>800</v>
      </c>
      <c r="I192" s="162" t="n">
        <f aca="false">I193</f>
        <v>800</v>
      </c>
      <c r="K192" s="27"/>
      <c r="L192" s="179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60" hidden="false" customHeight="false" outlineLevel="0" collapsed="false">
      <c r="A193" s="108" t="s">
        <v>547</v>
      </c>
      <c r="B193" s="170" t="n">
        <v>122</v>
      </c>
      <c r="C193" s="171" t="s">
        <v>493</v>
      </c>
      <c r="D193" s="171" t="s">
        <v>539</v>
      </c>
      <c r="E193" s="171" t="s">
        <v>317</v>
      </c>
      <c r="F193" s="171" t="s">
        <v>196</v>
      </c>
      <c r="G193" s="174" t="n">
        <f aca="false">G194</f>
        <v>1000</v>
      </c>
      <c r="H193" s="174" t="n">
        <f aca="false">H194</f>
        <v>800</v>
      </c>
      <c r="I193" s="174" t="n">
        <f aca="false">I194</f>
        <v>800</v>
      </c>
      <c r="K193" s="27"/>
      <c r="L193" s="179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82.5" hidden="false" customHeight="true" outlineLevel="0" collapsed="false">
      <c r="A194" s="108" t="s">
        <v>548</v>
      </c>
      <c r="B194" s="170" t="n">
        <v>122</v>
      </c>
      <c r="C194" s="171" t="s">
        <v>493</v>
      </c>
      <c r="D194" s="171" t="s">
        <v>539</v>
      </c>
      <c r="E194" s="171" t="s">
        <v>319</v>
      </c>
      <c r="F194" s="171" t="s">
        <v>196</v>
      </c>
      <c r="G194" s="174" t="n">
        <f aca="false">G195</f>
        <v>1000</v>
      </c>
      <c r="H194" s="174" t="n">
        <f aca="false">H195</f>
        <v>800</v>
      </c>
      <c r="I194" s="174" t="n">
        <f aca="false">I195</f>
        <v>800</v>
      </c>
      <c r="K194" s="27"/>
      <c r="L194" s="179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30" hidden="false" customHeight="false" outlineLevel="0" collapsed="false">
      <c r="A195" s="108" t="s">
        <v>203</v>
      </c>
      <c r="B195" s="170" t="n">
        <v>122</v>
      </c>
      <c r="C195" s="171" t="s">
        <v>493</v>
      </c>
      <c r="D195" s="171" t="s">
        <v>539</v>
      </c>
      <c r="E195" s="171" t="s">
        <v>319</v>
      </c>
      <c r="F195" s="171" t="s">
        <v>204</v>
      </c>
      <c r="G195" s="174" t="n">
        <f aca="false">G196</f>
        <v>1000</v>
      </c>
      <c r="H195" s="174" t="n">
        <f aca="false">H196</f>
        <v>800</v>
      </c>
      <c r="I195" s="174" t="n">
        <f aca="false">I196</f>
        <v>800</v>
      </c>
      <c r="K195" s="27"/>
      <c r="L195" s="179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108" t="s">
        <v>205</v>
      </c>
      <c r="B196" s="170" t="n">
        <v>122</v>
      </c>
      <c r="C196" s="171" t="s">
        <v>493</v>
      </c>
      <c r="D196" s="171" t="s">
        <v>539</v>
      </c>
      <c r="E196" s="171" t="s">
        <v>319</v>
      </c>
      <c r="F196" s="171" t="s">
        <v>206</v>
      </c>
      <c r="G196" s="174" t="n">
        <v>1000</v>
      </c>
      <c r="H196" s="208" t="n">
        <v>800</v>
      </c>
      <c r="I196" s="209" t="n">
        <v>800</v>
      </c>
      <c r="K196" s="27"/>
      <c r="L196" s="179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22.5" hidden="false" customHeight="true" outlineLevel="0" collapsed="false">
      <c r="A197" s="166" t="s">
        <v>549</v>
      </c>
      <c r="B197" s="167" t="n">
        <v>122</v>
      </c>
      <c r="C197" s="168" t="s">
        <v>493</v>
      </c>
      <c r="D197" s="168" t="n">
        <v>12</v>
      </c>
      <c r="E197" s="168" t="s">
        <v>481</v>
      </c>
      <c r="F197" s="168" t="s">
        <v>196</v>
      </c>
      <c r="G197" s="162" t="n">
        <f aca="false">G198</f>
        <v>1214.55</v>
      </c>
      <c r="H197" s="162" t="n">
        <f aca="false">H198</f>
        <v>520</v>
      </c>
      <c r="I197" s="162" t="n">
        <f aca="false">I198</f>
        <v>520</v>
      </c>
      <c r="K197" s="27"/>
      <c r="L197" s="179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72" hidden="false" customHeight="false" outlineLevel="0" collapsed="false">
      <c r="A198" s="180" t="s">
        <v>235</v>
      </c>
      <c r="B198" s="167" t="n">
        <v>122</v>
      </c>
      <c r="C198" s="168" t="s">
        <v>493</v>
      </c>
      <c r="D198" s="168" t="n">
        <v>12</v>
      </c>
      <c r="E198" s="168" t="s">
        <v>550</v>
      </c>
      <c r="F198" s="168" t="s">
        <v>196</v>
      </c>
      <c r="G198" s="162" t="n">
        <f aca="false">G199</f>
        <v>1214.55</v>
      </c>
      <c r="H198" s="162" t="n">
        <f aca="false">H199</f>
        <v>520</v>
      </c>
      <c r="I198" s="162" t="n">
        <f aca="false">I199</f>
        <v>520</v>
      </c>
      <c r="K198" s="27"/>
      <c r="L198" s="179"/>
      <c r="M198" s="27"/>
      <c r="N198" s="27"/>
      <c r="O198" s="27"/>
      <c r="P198" s="27"/>
      <c r="Q198" s="27"/>
      <c r="R198" s="27"/>
      <c r="S198" s="27"/>
      <c r="T198" s="27"/>
      <c r="U198" s="27"/>
    </row>
    <row r="199" customFormat="false" ht="90" hidden="false" customHeight="false" outlineLevel="0" collapsed="false">
      <c r="A199" s="169" t="s">
        <v>237</v>
      </c>
      <c r="B199" s="170" t="n">
        <v>122</v>
      </c>
      <c r="C199" s="171" t="s">
        <v>493</v>
      </c>
      <c r="D199" s="171" t="n">
        <v>12</v>
      </c>
      <c r="E199" s="171" t="s">
        <v>238</v>
      </c>
      <c r="F199" s="171" t="s">
        <v>196</v>
      </c>
      <c r="G199" s="174" t="n">
        <f aca="false">G200+G203+G206+G209+G212+G215</f>
        <v>1214.55</v>
      </c>
      <c r="H199" s="174" t="n">
        <f aca="false">H200+H203+H206</f>
        <v>520</v>
      </c>
      <c r="I199" s="174" t="n">
        <f aca="false">I200+I203+I206</f>
        <v>520</v>
      </c>
      <c r="K199" s="27"/>
      <c r="L199" s="179"/>
      <c r="M199" s="27"/>
      <c r="N199" s="27"/>
      <c r="O199" s="27"/>
      <c r="P199" s="27"/>
      <c r="Q199" s="27"/>
      <c r="R199" s="27"/>
      <c r="S199" s="27"/>
      <c r="T199" s="27"/>
      <c r="U199" s="27"/>
    </row>
    <row r="200" customFormat="false" ht="105" hidden="false" customHeight="false" outlineLevel="0" collapsed="false">
      <c r="A200" s="169" t="s">
        <v>551</v>
      </c>
      <c r="B200" s="170" t="n">
        <v>122</v>
      </c>
      <c r="C200" s="171" t="s">
        <v>493</v>
      </c>
      <c r="D200" s="171" t="n">
        <v>12</v>
      </c>
      <c r="E200" s="171" t="s">
        <v>552</v>
      </c>
      <c r="F200" s="171" t="s">
        <v>196</v>
      </c>
      <c r="G200" s="174" t="n">
        <f aca="false">G202</f>
        <v>157.239</v>
      </c>
      <c r="H200" s="174" t="n">
        <f aca="false">H202</f>
        <v>430</v>
      </c>
      <c r="I200" s="174" t="n">
        <f aca="false">I202</f>
        <v>430</v>
      </c>
      <c r="K200" s="27"/>
      <c r="L200" s="179"/>
      <c r="M200" s="27"/>
      <c r="N200" s="27"/>
      <c r="O200" s="27"/>
      <c r="P200" s="27"/>
      <c r="Q200" s="27"/>
      <c r="R200" s="27"/>
      <c r="S200" s="27"/>
      <c r="T200" s="27"/>
      <c r="U200" s="27"/>
    </row>
    <row r="201" customFormat="false" ht="45" hidden="false" customHeight="false" outlineLevel="0" collapsed="false">
      <c r="A201" s="169" t="s">
        <v>241</v>
      </c>
      <c r="B201" s="170" t="n">
        <v>122</v>
      </c>
      <c r="C201" s="171" t="s">
        <v>493</v>
      </c>
      <c r="D201" s="171" t="n">
        <v>12</v>
      </c>
      <c r="E201" s="171" t="s">
        <v>552</v>
      </c>
      <c r="F201" s="171" t="s">
        <v>242</v>
      </c>
      <c r="G201" s="174" t="n">
        <f aca="false">G202</f>
        <v>157.239</v>
      </c>
      <c r="H201" s="174" t="n">
        <f aca="false">H202</f>
        <v>430</v>
      </c>
      <c r="I201" s="174" t="n">
        <f aca="false">I202</f>
        <v>430</v>
      </c>
      <c r="K201" s="27"/>
      <c r="L201" s="179"/>
      <c r="M201" s="27"/>
      <c r="N201" s="27"/>
      <c r="O201" s="27"/>
      <c r="P201" s="27"/>
      <c r="Q201" s="27"/>
      <c r="R201" s="27"/>
      <c r="S201" s="27"/>
      <c r="T201" s="27"/>
      <c r="U201" s="27"/>
    </row>
    <row r="202" customFormat="false" ht="60" hidden="false" customHeight="false" outlineLevel="0" collapsed="false">
      <c r="A202" s="210" t="s">
        <v>250</v>
      </c>
      <c r="B202" s="170" t="n">
        <v>122</v>
      </c>
      <c r="C202" s="171" t="s">
        <v>493</v>
      </c>
      <c r="D202" s="171" t="n">
        <v>12</v>
      </c>
      <c r="E202" s="171" t="s">
        <v>552</v>
      </c>
      <c r="F202" s="171" t="s">
        <v>244</v>
      </c>
      <c r="G202" s="174" t="n">
        <v>157.239</v>
      </c>
      <c r="H202" s="174" t="n">
        <v>430</v>
      </c>
      <c r="I202" s="174" t="n">
        <v>430</v>
      </c>
      <c r="K202" s="27"/>
      <c r="L202" s="183"/>
      <c r="M202" s="27"/>
      <c r="N202" s="27"/>
      <c r="O202" s="27"/>
      <c r="P202" s="27"/>
      <c r="Q202" s="27"/>
      <c r="R202" s="27"/>
      <c r="S202" s="27"/>
      <c r="T202" s="27"/>
      <c r="U202" s="27"/>
    </row>
    <row r="203" customFormat="false" ht="105" hidden="false" customHeight="false" outlineLevel="0" collapsed="false">
      <c r="A203" s="169" t="s">
        <v>553</v>
      </c>
      <c r="B203" s="170" t="n">
        <v>122</v>
      </c>
      <c r="C203" s="171" t="s">
        <v>493</v>
      </c>
      <c r="D203" s="171" t="n">
        <v>12</v>
      </c>
      <c r="E203" s="171" t="s">
        <v>554</v>
      </c>
      <c r="F203" s="171" t="s">
        <v>196</v>
      </c>
      <c r="G203" s="174" t="n">
        <f aca="false">G205</f>
        <v>21.934</v>
      </c>
      <c r="H203" s="174" t="n">
        <f aca="false">H205</f>
        <v>60</v>
      </c>
      <c r="I203" s="174" t="n">
        <f aca="false">I205</f>
        <v>60</v>
      </c>
      <c r="K203" s="27"/>
      <c r="L203" s="179"/>
      <c r="M203" s="27"/>
      <c r="N203" s="27"/>
      <c r="O203" s="27"/>
      <c r="P203" s="27"/>
      <c r="Q203" s="27"/>
      <c r="R203" s="27"/>
      <c r="S203" s="27"/>
      <c r="T203" s="27"/>
      <c r="U203" s="27"/>
    </row>
    <row r="204" customFormat="false" ht="45" hidden="false" customHeight="false" outlineLevel="0" collapsed="false">
      <c r="A204" s="169" t="s">
        <v>241</v>
      </c>
      <c r="B204" s="170" t="n">
        <v>122</v>
      </c>
      <c r="C204" s="171" t="s">
        <v>493</v>
      </c>
      <c r="D204" s="171" t="n">
        <v>12</v>
      </c>
      <c r="E204" s="171" t="s">
        <v>554</v>
      </c>
      <c r="F204" s="171" t="s">
        <v>242</v>
      </c>
      <c r="G204" s="174" t="n">
        <f aca="false">G205</f>
        <v>21.934</v>
      </c>
      <c r="H204" s="174" t="n">
        <f aca="false">H205</f>
        <v>60</v>
      </c>
      <c r="I204" s="174" t="n">
        <f aca="false">I205</f>
        <v>60</v>
      </c>
      <c r="K204" s="27"/>
      <c r="L204" s="179"/>
      <c r="M204" s="27"/>
      <c r="N204" s="27"/>
      <c r="O204" s="27"/>
      <c r="P204" s="27"/>
      <c r="Q204" s="27"/>
      <c r="R204" s="27"/>
      <c r="S204" s="27"/>
      <c r="T204" s="27"/>
      <c r="U204" s="27"/>
    </row>
    <row r="205" customFormat="false" ht="60" hidden="false" customHeight="false" outlineLevel="0" collapsed="false">
      <c r="A205" s="210" t="s">
        <v>250</v>
      </c>
      <c r="B205" s="170" t="n">
        <v>122</v>
      </c>
      <c r="C205" s="171" t="s">
        <v>493</v>
      </c>
      <c r="D205" s="171" t="n">
        <v>12</v>
      </c>
      <c r="E205" s="171" t="s">
        <v>554</v>
      </c>
      <c r="F205" s="171" t="s">
        <v>244</v>
      </c>
      <c r="G205" s="174" t="n">
        <v>21.934</v>
      </c>
      <c r="H205" s="174" t="n">
        <v>60</v>
      </c>
      <c r="I205" s="174" t="n">
        <v>60</v>
      </c>
      <c r="K205" s="27"/>
      <c r="L205" s="183"/>
      <c r="M205" s="27"/>
      <c r="N205" s="27"/>
      <c r="O205" s="27"/>
      <c r="P205" s="27"/>
      <c r="Q205" s="27"/>
      <c r="R205" s="27"/>
      <c r="S205" s="27"/>
      <c r="T205" s="27"/>
      <c r="U205" s="27"/>
    </row>
    <row r="206" customFormat="false" ht="79.5" hidden="false" customHeight="true" outlineLevel="0" collapsed="false">
      <c r="A206" s="169" t="s">
        <v>248</v>
      </c>
      <c r="B206" s="170" t="n">
        <v>122</v>
      </c>
      <c r="C206" s="171" t="s">
        <v>493</v>
      </c>
      <c r="D206" s="171" t="n">
        <v>12</v>
      </c>
      <c r="E206" s="171" t="s">
        <v>249</v>
      </c>
      <c r="F206" s="171" t="s">
        <v>196</v>
      </c>
      <c r="G206" s="174" t="n">
        <f aca="false">G207</f>
        <v>10.967</v>
      </c>
      <c r="H206" s="174" t="n">
        <f aca="false">H207</f>
        <v>30</v>
      </c>
      <c r="I206" s="174" t="n">
        <f aca="false">I207</f>
        <v>30</v>
      </c>
      <c r="K206" s="27"/>
      <c r="L206" s="183"/>
      <c r="M206" s="27"/>
      <c r="N206" s="27"/>
      <c r="O206" s="27"/>
      <c r="P206" s="27"/>
      <c r="Q206" s="27"/>
      <c r="R206" s="27"/>
      <c r="S206" s="27"/>
      <c r="T206" s="27"/>
      <c r="U206" s="27"/>
    </row>
    <row r="207" customFormat="false" ht="45" hidden="false" customHeight="false" outlineLevel="0" collapsed="false">
      <c r="A207" s="169" t="s">
        <v>241</v>
      </c>
      <c r="B207" s="170" t="n">
        <v>122</v>
      </c>
      <c r="C207" s="171" t="s">
        <v>493</v>
      </c>
      <c r="D207" s="171" t="n">
        <v>12</v>
      </c>
      <c r="E207" s="171" t="s">
        <v>249</v>
      </c>
      <c r="F207" s="171" t="s">
        <v>242</v>
      </c>
      <c r="G207" s="174" t="n">
        <f aca="false">G208</f>
        <v>10.967</v>
      </c>
      <c r="H207" s="174" t="n">
        <f aca="false">H208</f>
        <v>30</v>
      </c>
      <c r="I207" s="174" t="n">
        <f aca="false">I208</f>
        <v>30</v>
      </c>
      <c r="K207" s="27"/>
      <c r="L207" s="183"/>
      <c r="M207" s="27"/>
      <c r="N207" s="27"/>
      <c r="O207" s="27"/>
      <c r="P207" s="27"/>
      <c r="Q207" s="27"/>
      <c r="R207" s="27"/>
      <c r="S207" s="27"/>
      <c r="T207" s="27"/>
      <c r="U207" s="27"/>
    </row>
    <row r="208" customFormat="false" ht="60" hidden="false" customHeight="false" outlineLevel="0" collapsed="false">
      <c r="A208" s="210" t="s">
        <v>250</v>
      </c>
      <c r="B208" s="170" t="n">
        <v>122</v>
      </c>
      <c r="C208" s="171" t="s">
        <v>493</v>
      </c>
      <c r="D208" s="171" t="n">
        <v>12</v>
      </c>
      <c r="E208" s="171" t="s">
        <v>249</v>
      </c>
      <c r="F208" s="171" t="s">
        <v>244</v>
      </c>
      <c r="G208" s="174" t="n">
        <v>10.967</v>
      </c>
      <c r="H208" s="174" t="n">
        <v>30</v>
      </c>
      <c r="I208" s="174" t="n">
        <v>30</v>
      </c>
      <c r="K208" s="27"/>
      <c r="L208" s="183"/>
      <c r="M208" s="27"/>
      <c r="N208" s="27"/>
      <c r="O208" s="27"/>
      <c r="P208" s="27"/>
      <c r="Q208" s="27"/>
      <c r="R208" s="27"/>
      <c r="S208" s="27"/>
      <c r="T208" s="27"/>
      <c r="U208" s="27"/>
    </row>
    <row r="209" customFormat="false" ht="120" hidden="false" customHeight="false" outlineLevel="0" collapsed="false">
      <c r="A209" s="210" t="s">
        <v>251</v>
      </c>
      <c r="B209" s="170" t="s">
        <v>398</v>
      </c>
      <c r="C209" s="171" t="s">
        <v>493</v>
      </c>
      <c r="D209" s="171" t="s">
        <v>555</v>
      </c>
      <c r="E209" s="171" t="s">
        <v>252</v>
      </c>
      <c r="F209" s="171" t="s">
        <v>196</v>
      </c>
      <c r="G209" s="174" t="n">
        <f aca="false">G210</f>
        <v>118.206</v>
      </c>
      <c r="H209" s="174" t="n">
        <f aca="false">H210</f>
        <v>0</v>
      </c>
      <c r="I209" s="174" t="n">
        <f aca="false">I210</f>
        <v>0</v>
      </c>
      <c r="J209" s="27"/>
      <c r="K209" s="27"/>
      <c r="L209" s="183"/>
      <c r="M209" s="27"/>
      <c r="N209" s="27"/>
      <c r="O209" s="27"/>
      <c r="P209" s="27"/>
      <c r="Q209" s="27"/>
      <c r="R209" s="27"/>
      <c r="S209" s="27"/>
      <c r="T209" s="27"/>
      <c r="U209" s="27"/>
    </row>
    <row r="210" customFormat="false" ht="45" hidden="false" customHeight="false" outlineLevel="0" collapsed="false">
      <c r="A210" s="210" t="s">
        <v>253</v>
      </c>
      <c r="B210" s="170" t="s">
        <v>398</v>
      </c>
      <c r="C210" s="171" t="s">
        <v>493</v>
      </c>
      <c r="D210" s="171" t="s">
        <v>555</v>
      </c>
      <c r="E210" s="171" t="s">
        <v>252</v>
      </c>
      <c r="F210" s="171" t="s">
        <v>242</v>
      </c>
      <c r="G210" s="174" t="n">
        <f aca="false">G211</f>
        <v>118.206</v>
      </c>
      <c r="H210" s="174" t="n">
        <f aca="false">H211</f>
        <v>0</v>
      </c>
      <c r="I210" s="174" t="n">
        <f aca="false">I211</f>
        <v>0</v>
      </c>
      <c r="K210" s="27"/>
      <c r="L210" s="183"/>
      <c r="M210" s="27"/>
      <c r="N210" s="27"/>
      <c r="O210" s="27"/>
      <c r="P210" s="27"/>
      <c r="Q210" s="27"/>
      <c r="R210" s="27"/>
      <c r="S210" s="27"/>
      <c r="T210" s="27"/>
      <c r="U210" s="27"/>
    </row>
    <row r="211" customFormat="false" ht="60" hidden="false" customHeight="false" outlineLevel="0" collapsed="false">
      <c r="A211" s="210" t="s">
        <v>254</v>
      </c>
      <c r="B211" s="170" t="s">
        <v>398</v>
      </c>
      <c r="C211" s="171" t="s">
        <v>493</v>
      </c>
      <c r="D211" s="171" t="s">
        <v>555</v>
      </c>
      <c r="E211" s="171" t="s">
        <v>252</v>
      </c>
      <c r="F211" s="171" t="s">
        <v>244</v>
      </c>
      <c r="G211" s="174" t="n">
        <v>118.206</v>
      </c>
      <c r="H211" s="174" t="n">
        <v>0</v>
      </c>
      <c r="I211" s="174" t="n">
        <v>0</v>
      </c>
      <c r="K211" s="27"/>
      <c r="L211" s="183"/>
      <c r="M211" s="27"/>
      <c r="N211" s="27"/>
      <c r="O211" s="27"/>
      <c r="P211" s="27"/>
      <c r="Q211" s="27"/>
      <c r="R211" s="27"/>
      <c r="S211" s="27"/>
      <c r="T211" s="27"/>
      <c r="U211" s="27"/>
    </row>
    <row r="212" customFormat="false" ht="120" hidden="false" customHeight="false" outlineLevel="0" collapsed="false">
      <c r="A212" s="210" t="s">
        <v>255</v>
      </c>
      <c r="B212" s="170" t="s">
        <v>398</v>
      </c>
      <c r="C212" s="171" t="s">
        <v>493</v>
      </c>
      <c r="D212" s="171" t="s">
        <v>555</v>
      </c>
      <c r="E212" s="171" t="s">
        <v>256</v>
      </c>
      <c r="F212" s="171" t="s">
        <v>196</v>
      </c>
      <c r="G212" s="174" t="n">
        <f aca="false">G213</f>
        <v>847.101</v>
      </c>
      <c r="H212" s="174" t="n">
        <f aca="false">H213</f>
        <v>0</v>
      </c>
      <c r="I212" s="174" t="n">
        <f aca="false">I213</f>
        <v>0</v>
      </c>
      <c r="K212" s="27"/>
      <c r="L212" s="183"/>
      <c r="M212" s="27"/>
      <c r="N212" s="27"/>
      <c r="O212" s="27"/>
      <c r="P212" s="27"/>
      <c r="Q212" s="27"/>
      <c r="R212" s="27"/>
      <c r="S212" s="27"/>
      <c r="T212" s="27"/>
      <c r="U212" s="27"/>
    </row>
    <row r="213" customFormat="false" ht="45" hidden="false" customHeight="false" outlineLevel="0" collapsed="false">
      <c r="A213" s="210" t="s">
        <v>257</v>
      </c>
      <c r="B213" s="170" t="s">
        <v>398</v>
      </c>
      <c r="C213" s="171" t="s">
        <v>493</v>
      </c>
      <c r="D213" s="171" t="s">
        <v>555</v>
      </c>
      <c r="E213" s="171" t="s">
        <v>256</v>
      </c>
      <c r="F213" s="171" t="s">
        <v>242</v>
      </c>
      <c r="G213" s="174" t="n">
        <f aca="false">G214</f>
        <v>847.101</v>
      </c>
      <c r="H213" s="174" t="n">
        <f aca="false">H214</f>
        <v>0</v>
      </c>
      <c r="I213" s="174" t="n">
        <f aca="false">I214</f>
        <v>0</v>
      </c>
      <c r="K213" s="27"/>
      <c r="L213" s="183"/>
      <c r="M213" s="27"/>
      <c r="N213" s="27"/>
      <c r="O213" s="27"/>
      <c r="P213" s="27"/>
      <c r="Q213" s="27"/>
      <c r="R213" s="27"/>
      <c r="S213" s="27"/>
      <c r="T213" s="27"/>
      <c r="U213" s="27"/>
    </row>
    <row r="214" customFormat="false" ht="60" hidden="false" customHeight="false" outlineLevel="0" collapsed="false">
      <c r="A214" s="210" t="s">
        <v>258</v>
      </c>
      <c r="B214" s="170" t="s">
        <v>398</v>
      </c>
      <c r="C214" s="171" t="s">
        <v>493</v>
      </c>
      <c r="D214" s="171" t="s">
        <v>555</v>
      </c>
      <c r="E214" s="171" t="s">
        <v>256</v>
      </c>
      <c r="F214" s="171" t="s">
        <v>244</v>
      </c>
      <c r="G214" s="174" t="n">
        <v>847.101</v>
      </c>
      <c r="H214" s="174" t="n">
        <v>0</v>
      </c>
      <c r="I214" s="174" t="n">
        <v>0</v>
      </c>
      <c r="K214" s="27"/>
      <c r="L214" s="183"/>
      <c r="M214" s="27"/>
      <c r="N214" s="27"/>
      <c r="O214" s="27"/>
      <c r="P214" s="27"/>
      <c r="Q214" s="27"/>
      <c r="R214" s="27"/>
      <c r="S214" s="27"/>
      <c r="T214" s="27"/>
      <c r="U214" s="27"/>
    </row>
    <row r="215" customFormat="false" ht="105" hidden="false" customHeight="false" outlineLevel="0" collapsed="false">
      <c r="A215" s="210" t="s">
        <v>259</v>
      </c>
      <c r="B215" s="170" t="s">
        <v>398</v>
      </c>
      <c r="C215" s="171" t="s">
        <v>493</v>
      </c>
      <c r="D215" s="171" t="s">
        <v>555</v>
      </c>
      <c r="E215" s="171" t="s">
        <v>260</v>
      </c>
      <c r="F215" s="171" t="s">
        <v>196</v>
      </c>
      <c r="G215" s="174" t="n">
        <f aca="false">G216</f>
        <v>59.103</v>
      </c>
      <c r="H215" s="174" t="n">
        <f aca="false">H216</f>
        <v>0</v>
      </c>
      <c r="I215" s="174" t="n">
        <f aca="false">I216</f>
        <v>0</v>
      </c>
      <c r="K215" s="27"/>
      <c r="L215" s="183"/>
      <c r="M215" s="27"/>
      <c r="N215" s="27"/>
      <c r="O215" s="27"/>
      <c r="P215" s="27"/>
      <c r="Q215" s="27"/>
      <c r="R215" s="27"/>
      <c r="S215" s="27"/>
      <c r="T215" s="27"/>
      <c r="U215" s="27"/>
    </row>
    <row r="216" customFormat="false" ht="45" hidden="false" customHeight="false" outlineLevel="0" collapsed="false">
      <c r="A216" s="210" t="s">
        <v>257</v>
      </c>
      <c r="B216" s="170" t="s">
        <v>398</v>
      </c>
      <c r="C216" s="171" t="s">
        <v>493</v>
      </c>
      <c r="D216" s="171" t="s">
        <v>555</v>
      </c>
      <c r="E216" s="171" t="s">
        <v>260</v>
      </c>
      <c r="F216" s="171" t="s">
        <v>242</v>
      </c>
      <c r="G216" s="174" t="n">
        <f aca="false">G217</f>
        <v>59.103</v>
      </c>
      <c r="H216" s="174" t="n">
        <f aca="false">H217</f>
        <v>0</v>
      </c>
      <c r="I216" s="174" t="n">
        <f aca="false">I217</f>
        <v>0</v>
      </c>
      <c r="K216" s="27"/>
      <c r="L216" s="183"/>
      <c r="M216" s="27"/>
      <c r="N216" s="27"/>
      <c r="O216" s="27"/>
      <c r="P216" s="27"/>
      <c r="Q216" s="27"/>
      <c r="R216" s="27"/>
      <c r="S216" s="27"/>
      <c r="T216" s="27"/>
      <c r="U216" s="27"/>
    </row>
    <row r="217" customFormat="false" ht="60" hidden="false" customHeight="false" outlineLevel="0" collapsed="false">
      <c r="A217" s="210" t="s">
        <v>258</v>
      </c>
      <c r="B217" s="170" t="s">
        <v>398</v>
      </c>
      <c r="C217" s="171" t="s">
        <v>493</v>
      </c>
      <c r="D217" s="171" t="s">
        <v>555</v>
      </c>
      <c r="E217" s="171" t="s">
        <v>260</v>
      </c>
      <c r="F217" s="171" t="s">
        <v>244</v>
      </c>
      <c r="G217" s="174" t="n">
        <v>59.103</v>
      </c>
      <c r="H217" s="174" t="n">
        <v>0</v>
      </c>
      <c r="I217" s="174" t="n">
        <v>0</v>
      </c>
      <c r="J217" s="27"/>
      <c r="K217" s="27"/>
      <c r="L217" s="183"/>
      <c r="M217" s="27"/>
      <c r="N217" s="27"/>
      <c r="O217" s="27"/>
      <c r="P217" s="27"/>
      <c r="Q217" s="27"/>
      <c r="R217" s="27"/>
      <c r="S217" s="27"/>
      <c r="T217" s="27"/>
      <c r="U217" s="27"/>
    </row>
    <row r="218" customFormat="false" ht="29.25" hidden="false" customHeight="false" outlineLevel="0" collapsed="false">
      <c r="A218" s="166" t="s">
        <v>556</v>
      </c>
      <c r="B218" s="167" t="n">
        <v>122</v>
      </c>
      <c r="C218" s="168" t="s">
        <v>557</v>
      </c>
      <c r="D218" s="168" t="s">
        <v>480</v>
      </c>
      <c r="E218" s="168" t="s">
        <v>481</v>
      </c>
      <c r="F218" s="168" t="s">
        <v>196</v>
      </c>
      <c r="G218" s="162" t="n">
        <f aca="false">G219+G231+G247</f>
        <v>67438.96774</v>
      </c>
      <c r="H218" s="162" t="n">
        <f aca="false">H219+H231+H247</f>
        <v>24291.10701</v>
      </c>
      <c r="I218" s="162" t="n">
        <f aca="false">I219+I231+I247</f>
        <v>22570.15106</v>
      </c>
      <c r="K218" s="27"/>
      <c r="L218" s="179"/>
      <c r="M218" s="27"/>
      <c r="N218" s="27"/>
      <c r="O218" s="27"/>
      <c r="P218" s="27"/>
      <c r="Q218" s="27"/>
      <c r="R218" s="27"/>
      <c r="S218" s="27"/>
      <c r="T218" s="27"/>
      <c r="U218" s="27"/>
    </row>
    <row r="219" customFormat="false" ht="29.25" hidden="false" customHeight="false" outlineLevel="0" collapsed="false">
      <c r="A219" s="166" t="s">
        <v>558</v>
      </c>
      <c r="B219" s="167" t="n">
        <v>122</v>
      </c>
      <c r="C219" s="168" t="s">
        <v>559</v>
      </c>
      <c r="D219" s="168" t="s">
        <v>484</v>
      </c>
      <c r="E219" s="168" t="s">
        <v>481</v>
      </c>
      <c r="F219" s="168" t="s">
        <v>196</v>
      </c>
      <c r="G219" s="162" t="n">
        <f aca="false">G220</f>
        <v>3900</v>
      </c>
      <c r="H219" s="162" t="n">
        <f aca="false">H220</f>
        <v>3900</v>
      </c>
      <c r="I219" s="162" t="n">
        <f aca="false">I220</f>
        <v>3900</v>
      </c>
      <c r="K219" s="27"/>
      <c r="L219" s="179"/>
      <c r="M219" s="27"/>
      <c r="N219" s="27"/>
      <c r="O219" s="27"/>
      <c r="P219" s="27"/>
      <c r="Q219" s="27"/>
      <c r="R219" s="27"/>
      <c r="S219" s="27"/>
      <c r="T219" s="27"/>
      <c r="U219" s="27"/>
    </row>
    <row r="220" customFormat="false" ht="57.75" hidden="false" customHeight="false" outlineLevel="0" collapsed="false">
      <c r="A220" s="180" t="s">
        <v>261</v>
      </c>
      <c r="B220" s="167" t="n">
        <v>122</v>
      </c>
      <c r="C220" s="168" t="s">
        <v>559</v>
      </c>
      <c r="D220" s="168" t="s">
        <v>484</v>
      </c>
      <c r="E220" s="168" t="s">
        <v>262</v>
      </c>
      <c r="F220" s="168" t="s">
        <v>196</v>
      </c>
      <c r="G220" s="162" t="n">
        <f aca="false">G221</f>
        <v>3900</v>
      </c>
      <c r="H220" s="162" t="n">
        <f aca="false">H221</f>
        <v>3900</v>
      </c>
      <c r="I220" s="162" t="n">
        <f aca="false">I221</f>
        <v>3900</v>
      </c>
      <c r="K220" s="27"/>
      <c r="L220" s="179"/>
      <c r="M220" s="27"/>
      <c r="N220" s="27"/>
      <c r="O220" s="27"/>
      <c r="P220" s="27"/>
      <c r="Q220" s="27"/>
      <c r="R220" s="27"/>
      <c r="S220" s="27"/>
      <c r="T220" s="27"/>
      <c r="U220" s="27"/>
    </row>
    <row r="221" customFormat="false" ht="82.5" hidden="false" customHeight="true" outlineLevel="0" collapsed="false">
      <c r="A221" s="169" t="s">
        <v>560</v>
      </c>
      <c r="B221" s="170" t="n">
        <v>122</v>
      </c>
      <c r="C221" s="171" t="s">
        <v>559</v>
      </c>
      <c r="D221" s="171" t="s">
        <v>484</v>
      </c>
      <c r="E221" s="171" t="s">
        <v>264</v>
      </c>
      <c r="F221" s="171" t="s">
        <v>196</v>
      </c>
      <c r="G221" s="174" t="n">
        <f aca="false">G222+G226</f>
        <v>3900</v>
      </c>
      <c r="H221" s="174" t="n">
        <f aca="false">H222+H226</f>
        <v>3900</v>
      </c>
      <c r="I221" s="174" t="n">
        <f aca="false">I222+I226</f>
        <v>3900</v>
      </c>
      <c r="K221" s="27"/>
      <c r="L221" s="179"/>
      <c r="M221" s="27"/>
      <c r="N221" s="27"/>
      <c r="O221" s="27"/>
      <c r="P221" s="27"/>
      <c r="Q221" s="27"/>
      <c r="R221" s="27"/>
      <c r="S221" s="27"/>
      <c r="T221" s="27"/>
      <c r="U221" s="27"/>
    </row>
    <row r="222" customFormat="false" ht="78" hidden="false" customHeight="true" outlineLevel="0" collapsed="false">
      <c r="A222" s="169" t="s">
        <v>265</v>
      </c>
      <c r="B222" s="170" t="n">
        <v>122</v>
      </c>
      <c r="C222" s="171" t="s">
        <v>557</v>
      </c>
      <c r="D222" s="171" t="s">
        <v>484</v>
      </c>
      <c r="E222" s="171" t="s">
        <v>266</v>
      </c>
      <c r="F222" s="171" t="s">
        <v>196</v>
      </c>
      <c r="G222" s="174" t="n">
        <f aca="false">G223</f>
        <v>3400</v>
      </c>
      <c r="H222" s="174" t="n">
        <f aca="false">H223</f>
        <v>3350</v>
      </c>
      <c r="I222" s="174" t="n">
        <f aca="false">I223</f>
        <v>3350</v>
      </c>
      <c r="K222" s="27"/>
      <c r="L222" s="179"/>
      <c r="M222" s="27"/>
      <c r="N222" s="27"/>
      <c r="O222" s="27"/>
      <c r="P222" s="27"/>
      <c r="Q222" s="27"/>
      <c r="R222" s="27"/>
      <c r="S222" s="27"/>
      <c r="T222" s="27"/>
      <c r="U222" s="27"/>
    </row>
    <row r="223" customFormat="false" ht="30" hidden="false" customHeight="false" outlineLevel="0" collapsed="false">
      <c r="A223" s="169" t="s">
        <v>203</v>
      </c>
      <c r="B223" s="170" t="n">
        <v>122</v>
      </c>
      <c r="C223" s="171" t="s">
        <v>557</v>
      </c>
      <c r="D223" s="171" t="s">
        <v>484</v>
      </c>
      <c r="E223" s="171" t="s">
        <v>266</v>
      </c>
      <c r="F223" s="211" t="n">
        <v>240</v>
      </c>
      <c r="G223" s="174" t="n">
        <f aca="false">G224+G225</f>
        <v>3400</v>
      </c>
      <c r="H223" s="174" t="n">
        <f aca="false">H224+H225</f>
        <v>3350</v>
      </c>
      <c r="I223" s="174" t="n">
        <f aca="false">I224+I225</f>
        <v>3350</v>
      </c>
      <c r="K223" s="27"/>
      <c r="L223" s="179"/>
      <c r="M223" s="27"/>
      <c r="N223" s="27"/>
      <c r="O223" s="27"/>
      <c r="P223" s="27"/>
      <c r="Q223" s="27"/>
      <c r="R223" s="27"/>
      <c r="S223" s="27"/>
      <c r="T223" s="27"/>
      <c r="U223" s="27"/>
    </row>
    <row r="224" customFormat="false" ht="30" hidden="false" customHeight="false" outlineLevel="0" collapsed="false">
      <c r="A224" s="169" t="s">
        <v>267</v>
      </c>
      <c r="B224" s="170" t="n">
        <v>122</v>
      </c>
      <c r="C224" s="171" t="s">
        <v>559</v>
      </c>
      <c r="D224" s="171" t="s">
        <v>484</v>
      </c>
      <c r="E224" s="171" t="s">
        <v>266</v>
      </c>
      <c r="F224" s="171" t="s">
        <v>268</v>
      </c>
      <c r="G224" s="174" t="n">
        <v>3165</v>
      </c>
      <c r="H224" s="174" t="n">
        <v>3075</v>
      </c>
      <c r="I224" s="174" t="n">
        <v>3090</v>
      </c>
      <c r="K224" s="27"/>
      <c r="L224" s="179"/>
      <c r="M224" s="27"/>
      <c r="N224" s="27"/>
      <c r="O224" s="27"/>
      <c r="P224" s="27"/>
      <c r="Q224" s="27"/>
      <c r="R224" s="27"/>
      <c r="S224" s="27"/>
      <c r="T224" s="27"/>
      <c r="U224" s="27"/>
    </row>
    <row r="225" customFormat="false" ht="15.75" hidden="false" customHeight="false" outlineLevel="0" collapsed="false">
      <c r="A225" s="108" t="s">
        <v>205</v>
      </c>
      <c r="B225" s="170" t="n">
        <v>122</v>
      </c>
      <c r="C225" s="171" t="s">
        <v>559</v>
      </c>
      <c r="D225" s="171" t="s">
        <v>484</v>
      </c>
      <c r="E225" s="171" t="s">
        <v>266</v>
      </c>
      <c r="F225" s="171" t="s">
        <v>206</v>
      </c>
      <c r="G225" s="174" t="n">
        <v>235</v>
      </c>
      <c r="H225" s="174" t="n">
        <v>275</v>
      </c>
      <c r="I225" s="174" t="n">
        <v>260</v>
      </c>
      <c r="K225" s="27"/>
      <c r="L225" s="179"/>
      <c r="M225" s="27"/>
      <c r="N225" s="27"/>
      <c r="O225" s="27"/>
      <c r="P225" s="27"/>
      <c r="Q225" s="27"/>
      <c r="R225" s="27"/>
      <c r="S225" s="27"/>
      <c r="T225" s="27"/>
      <c r="U225" s="27"/>
    </row>
    <row r="226" customFormat="false" ht="126" hidden="false" customHeight="true" outlineLevel="0" collapsed="false">
      <c r="A226" s="108" t="s">
        <v>561</v>
      </c>
      <c r="B226" s="170" t="n">
        <v>122</v>
      </c>
      <c r="C226" s="171" t="s">
        <v>557</v>
      </c>
      <c r="D226" s="171" t="s">
        <v>484</v>
      </c>
      <c r="E226" s="171" t="s">
        <v>562</v>
      </c>
      <c r="F226" s="171" t="s">
        <v>196</v>
      </c>
      <c r="G226" s="174" t="n">
        <f aca="false">G227+G229</f>
        <v>500</v>
      </c>
      <c r="H226" s="174" t="n">
        <f aca="false">H227</f>
        <v>550</v>
      </c>
      <c r="I226" s="174" t="n">
        <f aca="false">I227</f>
        <v>550</v>
      </c>
      <c r="K226" s="27"/>
      <c r="L226" s="179"/>
      <c r="M226" s="27"/>
      <c r="N226" s="27"/>
      <c r="O226" s="27"/>
      <c r="P226" s="27"/>
      <c r="Q226" s="27"/>
      <c r="R226" s="27"/>
      <c r="S226" s="27"/>
      <c r="T226" s="27"/>
      <c r="U226" s="27"/>
    </row>
    <row r="227" customFormat="false" ht="30" hidden="false" customHeight="false" outlineLevel="0" collapsed="false">
      <c r="A227" s="108" t="s">
        <v>203</v>
      </c>
      <c r="B227" s="170" t="n">
        <v>122</v>
      </c>
      <c r="C227" s="171" t="s">
        <v>557</v>
      </c>
      <c r="D227" s="171" t="s">
        <v>484</v>
      </c>
      <c r="E227" s="171" t="s">
        <v>562</v>
      </c>
      <c r="F227" s="171" t="s">
        <v>204</v>
      </c>
      <c r="G227" s="174" t="n">
        <f aca="false">G228</f>
        <v>499.8</v>
      </c>
      <c r="H227" s="174" t="n">
        <f aca="false">H228</f>
        <v>550</v>
      </c>
      <c r="I227" s="174" t="n">
        <f aca="false">I228</f>
        <v>550</v>
      </c>
      <c r="K227" s="27"/>
      <c r="L227" s="179"/>
      <c r="M227" s="27"/>
      <c r="N227" s="27"/>
      <c r="O227" s="27"/>
      <c r="P227" s="27"/>
      <c r="Q227" s="27"/>
      <c r="R227" s="27"/>
      <c r="S227" s="27"/>
      <c r="T227" s="27"/>
      <c r="U227" s="27"/>
    </row>
    <row r="228" customFormat="false" ht="15.75" hidden="false" customHeight="false" outlineLevel="0" collapsed="false">
      <c r="A228" s="108" t="s">
        <v>205</v>
      </c>
      <c r="B228" s="170" t="n">
        <v>122</v>
      </c>
      <c r="C228" s="171" t="s">
        <v>559</v>
      </c>
      <c r="D228" s="171" t="s">
        <v>484</v>
      </c>
      <c r="E228" s="171" t="s">
        <v>562</v>
      </c>
      <c r="F228" s="171" t="s">
        <v>206</v>
      </c>
      <c r="G228" s="174" t="n">
        <f aca="false">500-0.2</f>
        <v>499.8</v>
      </c>
      <c r="H228" s="174" t="n">
        <v>550</v>
      </c>
      <c r="I228" s="174" t="n">
        <v>550</v>
      </c>
      <c r="K228" s="186"/>
      <c r="L228" s="183"/>
      <c r="M228" s="27"/>
      <c r="N228" s="27"/>
      <c r="O228" s="27"/>
      <c r="P228" s="27"/>
      <c r="Q228" s="27"/>
      <c r="R228" s="27"/>
      <c r="S228" s="27"/>
      <c r="T228" s="27"/>
      <c r="U228" s="27"/>
    </row>
    <row r="229" customFormat="false" ht="15.75" hidden="false" customHeight="false" outlineLevel="0" collapsed="false">
      <c r="A229" s="114" t="s">
        <v>271</v>
      </c>
      <c r="B229" s="170" t="n">
        <v>122</v>
      </c>
      <c r="C229" s="171" t="s">
        <v>559</v>
      </c>
      <c r="D229" s="171" t="s">
        <v>484</v>
      </c>
      <c r="E229" s="171" t="s">
        <v>562</v>
      </c>
      <c r="F229" s="171" t="s">
        <v>272</v>
      </c>
      <c r="G229" s="174" t="n">
        <f aca="false">G230</f>
        <v>0.2</v>
      </c>
      <c r="H229" s="174" t="n">
        <f aca="false">H230</f>
        <v>0</v>
      </c>
      <c r="I229" s="174" t="n">
        <f aca="false">I230</f>
        <v>0</v>
      </c>
      <c r="K229" s="203"/>
      <c r="L229" s="183"/>
      <c r="M229" s="27"/>
      <c r="N229" s="27"/>
      <c r="O229" s="27"/>
      <c r="P229" s="27"/>
      <c r="Q229" s="27"/>
      <c r="R229" s="27"/>
      <c r="S229" s="27"/>
      <c r="T229" s="27"/>
      <c r="U229" s="27"/>
    </row>
    <row r="230" customFormat="false" ht="15.75" hidden="false" customHeight="false" outlineLevel="0" collapsed="false">
      <c r="A230" s="114" t="s">
        <v>273</v>
      </c>
      <c r="B230" s="170" t="n">
        <v>122</v>
      </c>
      <c r="C230" s="171" t="s">
        <v>559</v>
      </c>
      <c r="D230" s="171" t="s">
        <v>484</v>
      </c>
      <c r="E230" s="171" t="s">
        <v>562</v>
      </c>
      <c r="F230" s="171" t="s">
        <v>274</v>
      </c>
      <c r="G230" s="174" t="n">
        <v>0.2</v>
      </c>
      <c r="H230" s="174" t="n">
        <v>0</v>
      </c>
      <c r="I230" s="174" t="n">
        <v>0</v>
      </c>
      <c r="K230" s="186"/>
      <c r="L230" s="183"/>
      <c r="M230" s="27"/>
      <c r="N230" s="27"/>
      <c r="O230" s="27"/>
      <c r="P230" s="27"/>
      <c r="Q230" s="27"/>
      <c r="R230" s="27"/>
      <c r="S230" s="27"/>
      <c r="T230" s="27"/>
      <c r="U230" s="27"/>
    </row>
    <row r="231" customFormat="false" ht="29.25" hidden="false" customHeight="false" outlineLevel="0" collapsed="false">
      <c r="A231" s="166" t="s">
        <v>563</v>
      </c>
      <c r="B231" s="167" t="n">
        <v>122</v>
      </c>
      <c r="C231" s="168" t="s">
        <v>557</v>
      </c>
      <c r="D231" s="168" t="s">
        <v>486</v>
      </c>
      <c r="E231" s="168" t="s">
        <v>481</v>
      </c>
      <c r="F231" s="168" t="s">
        <v>196</v>
      </c>
      <c r="G231" s="162" t="n">
        <f aca="false">G232+G242</f>
        <v>7927.20196</v>
      </c>
      <c r="H231" s="162" t="n">
        <f aca="false">H232+H243</f>
        <v>10313.39701</v>
      </c>
      <c r="I231" s="162" t="n">
        <f aca="false">I232+I243</f>
        <v>8459.69106</v>
      </c>
      <c r="K231" s="27"/>
      <c r="L231" s="179"/>
      <c r="M231" s="27"/>
      <c r="N231" s="27"/>
      <c r="O231" s="27"/>
      <c r="P231" s="27"/>
      <c r="Q231" s="27"/>
      <c r="R231" s="27"/>
      <c r="S231" s="27"/>
      <c r="T231" s="27"/>
      <c r="U231" s="27"/>
    </row>
    <row r="232" customFormat="false" ht="57.75" hidden="false" customHeight="false" outlineLevel="0" collapsed="false">
      <c r="A232" s="180" t="s">
        <v>564</v>
      </c>
      <c r="B232" s="167" t="n">
        <v>122</v>
      </c>
      <c r="C232" s="168" t="s">
        <v>557</v>
      </c>
      <c r="D232" s="168" t="s">
        <v>486</v>
      </c>
      <c r="E232" s="168" t="s">
        <v>276</v>
      </c>
      <c r="F232" s="168" t="s">
        <v>196</v>
      </c>
      <c r="G232" s="162" t="n">
        <f aca="false">G233+G237</f>
        <v>7310.87477</v>
      </c>
      <c r="H232" s="162" t="n">
        <f aca="false">H233+H237</f>
        <v>9813.39701</v>
      </c>
      <c r="I232" s="162" t="n">
        <f aca="false">I233+I237</f>
        <v>7959.69106</v>
      </c>
      <c r="K232" s="27"/>
      <c r="L232" s="179"/>
      <c r="M232" s="27"/>
      <c r="N232" s="27"/>
      <c r="O232" s="27"/>
      <c r="P232" s="27"/>
      <c r="Q232" s="27"/>
      <c r="R232" s="27"/>
      <c r="S232" s="27"/>
      <c r="T232" s="27"/>
      <c r="U232" s="27"/>
    </row>
    <row r="233" customFormat="false" ht="75" hidden="false" customHeight="false" outlineLevel="0" collapsed="false">
      <c r="A233" s="108" t="s">
        <v>565</v>
      </c>
      <c r="B233" s="170" t="n">
        <v>122</v>
      </c>
      <c r="C233" s="171" t="s">
        <v>557</v>
      </c>
      <c r="D233" s="171" t="s">
        <v>486</v>
      </c>
      <c r="E233" s="171" t="s">
        <v>278</v>
      </c>
      <c r="F233" s="171" t="s">
        <v>196</v>
      </c>
      <c r="G233" s="174" t="n">
        <f aca="false">G234</f>
        <v>670</v>
      </c>
      <c r="H233" s="174" t="n">
        <f aca="false">H234</f>
        <v>670</v>
      </c>
      <c r="I233" s="174" t="n">
        <f aca="false">I234</f>
        <v>670</v>
      </c>
      <c r="K233" s="27"/>
      <c r="L233" s="179"/>
      <c r="M233" s="27"/>
      <c r="N233" s="27"/>
      <c r="O233" s="27"/>
      <c r="P233" s="27"/>
      <c r="Q233" s="27"/>
      <c r="R233" s="27"/>
      <c r="S233" s="27"/>
      <c r="T233" s="27"/>
      <c r="U233" s="27"/>
    </row>
    <row r="234" customFormat="false" ht="75" hidden="false" customHeight="false" outlineLevel="0" collapsed="false">
      <c r="A234" s="108" t="s">
        <v>566</v>
      </c>
      <c r="B234" s="170" t="n">
        <v>122</v>
      </c>
      <c r="C234" s="171" t="s">
        <v>557</v>
      </c>
      <c r="D234" s="171" t="s">
        <v>486</v>
      </c>
      <c r="E234" s="171" t="s">
        <v>280</v>
      </c>
      <c r="F234" s="171" t="s">
        <v>196</v>
      </c>
      <c r="G234" s="174" t="n">
        <f aca="false">G236</f>
        <v>670</v>
      </c>
      <c r="H234" s="174" t="n">
        <f aca="false">H236</f>
        <v>670</v>
      </c>
      <c r="I234" s="174" t="n">
        <f aca="false">I236</f>
        <v>670</v>
      </c>
      <c r="K234" s="27"/>
      <c r="L234" s="179"/>
      <c r="M234" s="27"/>
      <c r="N234" s="27"/>
      <c r="O234" s="27"/>
      <c r="P234" s="27"/>
      <c r="Q234" s="27"/>
      <c r="R234" s="27"/>
      <c r="S234" s="27"/>
      <c r="T234" s="27"/>
      <c r="U234" s="27"/>
    </row>
    <row r="235" customFormat="false" ht="45" hidden="false" customHeight="false" outlineLevel="0" collapsed="false">
      <c r="A235" s="169" t="s">
        <v>241</v>
      </c>
      <c r="B235" s="170" t="n">
        <v>122</v>
      </c>
      <c r="C235" s="171" t="s">
        <v>557</v>
      </c>
      <c r="D235" s="171" t="s">
        <v>486</v>
      </c>
      <c r="E235" s="171" t="s">
        <v>280</v>
      </c>
      <c r="F235" s="171" t="s">
        <v>242</v>
      </c>
      <c r="G235" s="174" t="n">
        <f aca="false">G236</f>
        <v>670</v>
      </c>
      <c r="H235" s="174" t="n">
        <f aca="false">H236</f>
        <v>670</v>
      </c>
      <c r="I235" s="174" t="n">
        <f aca="false">I236</f>
        <v>670</v>
      </c>
      <c r="K235" s="27"/>
      <c r="L235" s="179"/>
      <c r="M235" s="27"/>
      <c r="N235" s="27"/>
      <c r="O235" s="27"/>
      <c r="P235" s="27"/>
      <c r="Q235" s="27"/>
      <c r="R235" s="27"/>
      <c r="S235" s="27"/>
      <c r="T235" s="27"/>
      <c r="U235" s="27"/>
    </row>
    <row r="236" customFormat="false" ht="60" hidden="false" customHeight="false" outlineLevel="0" collapsed="false">
      <c r="A236" s="173" t="s">
        <v>254</v>
      </c>
      <c r="B236" s="170" t="n">
        <v>122</v>
      </c>
      <c r="C236" s="171" t="s">
        <v>557</v>
      </c>
      <c r="D236" s="171" t="s">
        <v>486</v>
      </c>
      <c r="E236" s="171" t="s">
        <v>280</v>
      </c>
      <c r="F236" s="171" t="s">
        <v>244</v>
      </c>
      <c r="G236" s="174" t="n">
        <v>670</v>
      </c>
      <c r="H236" s="174" t="n">
        <v>670</v>
      </c>
      <c r="I236" s="174" t="n">
        <v>670</v>
      </c>
      <c r="K236" s="27"/>
      <c r="L236" s="183"/>
      <c r="M236" s="27"/>
      <c r="N236" s="27"/>
      <c r="O236" s="27"/>
      <c r="P236" s="27"/>
      <c r="Q236" s="27"/>
      <c r="R236" s="27"/>
      <c r="S236" s="27"/>
      <c r="T236" s="27"/>
      <c r="U236" s="27"/>
    </row>
    <row r="237" customFormat="false" ht="75" hidden="false" customHeight="false" outlineLevel="0" collapsed="false">
      <c r="A237" s="169" t="s">
        <v>567</v>
      </c>
      <c r="B237" s="170" t="n">
        <v>122</v>
      </c>
      <c r="C237" s="171" t="s">
        <v>557</v>
      </c>
      <c r="D237" s="171" t="s">
        <v>486</v>
      </c>
      <c r="E237" s="171" t="s">
        <v>282</v>
      </c>
      <c r="F237" s="171" t="s">
        <v>196</v>
      </c>
      <c r="G237" s="174" t="n">
        <f aca="false">G238</f>
        <v>6640.87477</v>
      </c>
      <c r="H237" s="174" t="n">
        <f aca="false">H238</f>
        <v>9143.39701</v>
      </c>
      <c r="I237" s="174" t="n">
        <f aca="false">I238</f>
        <v>7289.69106</v>
      </c>
      <c r="K237" s="27"/>
      <c r="L237" s="179"/>
      <c r="M237" s="27"/>
      <c r="N237" s="27"/>
      <c r="O237" s="27"/>
      <c r="P237" s="27"/>
      <c r="Q237" s="27"/>
      <c r="R237" s="27"/>
      <c r="S237" s="27"/>
      <c r="T237" s="27"/>
      <c r="U237" s="27"/>
    </row>
    <row r="238" customFormat="false" ht="75" hidden="false" customHeight="false" outlineLevel="0" collapsed="false">
      <c r="A238" s="169" t="s">
        <v>283</v>
      </c>
      <c r="B238" s="170" t="n">
        <v>122</v>
      </c>
      <c r="C238" s="171" t="s">
        <v>557</v>
      </c>
      <c r="D238" s="171" t="s">
        <v>486</v>
      </c>
      <c r="E238" s="171" t="s">
        <v>284</v>
      </c>
      <c r="F238" s="171" t="s">
        <v>196</v>
      </c>
      <c r="G238" s="174" t="n">
        <f aca="false">G239</f>
        <v>6640.87477</v>
      </c>
      <c r="H238" s="174" t="n">
        <f aca="false">H239</f>
        <v>9143.39701</v>
      </c>
      <c r="I238" s="174" t="n">
        <f aca="false">I239</f>
        <v>7289.69106</v>
      </c>
      <c r="K238" s="27"/>
      <c r="L238" s="179"/>
      <c r="M238" s="27"/>
      <c r="N238" s="27"/>
      <c r="O238" s="27"/>
      <c r="P238" s="27"/>
      <c r="Q238" s="27"/>
      <c r="R238" s="27"/>
      <c r="S238" s="27"/>
      <c r="T238" s="27"/>
      <c r="U238" s="27"/>
    </row>
    <row r="239" customFormat="false" ht="30" hidden="false" customHeight="false" outlineLevel="0" collapsed="false">
      <c r="A239" s="108" t="s">
        <v>203</v>
      </c>
      <c r="B239" s="170" t="n">
        <v>122</v>
      </c>
      <c r="C239" s="171" t="s">
        <v>557</v>
      </c>
      <c r="D239" s="171" t="s">
        <v>486</v>
      </c>
      <c r="E239" s="171" t="s">
        <v>284</v>
      </c>
      <c r="F239" s="171" t="s">
        <v>204</v>
      </c>
      <c r="G239" s="174" t="n">
        <f aca="false">G240+G241</f>
        <v>6640.87477</v>
      </c>
      <c r="H239" s="174" t="n">
        <f aca="false">H240+H241</f>
        <v>9143.39701</v>
      </c>
      <c r="I239" s="174" t="n">
        <f aca="false">I240+I241</f>
        <v>7289.69106</v>
      </c>
      <c r="K239" s="27"/>
      <c r="L239" s="179"/>
      <c r="M239" s="27"/>
      <c r="N239" s="27"/>
      <c r="O239" s="27"/>
      <c r="P239" s="27"/>
      <c r="Q239" s="27"/>
      <c r="R239" s="27"/>
      <c r="S239" s="27"/>
      <c r="T239" s="27"/>
      <c r="U239" s="27"/>
    </row>
    <row r="240" customFormat="false" ht="30" hidden="false" customHeight="false" outlineLevel="0" collapsed="false">
      <c r="A240" s="173" t="s">
        <v>285</v>
      </c>
      <c r="B240" s="170" t="n">
        <v>122</v>
      </c>
      <c r="C240" s="171" t="s">
        <v>557</v>
      </c>
      <c r="D240" s="171" t="s">
        <v>486</v>
      </c>
      <c r="E240" s="171" t="s">
        <v>284</v>
      </c>
      <c r="F240" s="171" t="s">
        <v>268</v>
      </c>
      <c r="G240" s="174" t="n">
        <v>2000</v>
      </c>
      <c r="H240" s="174" t="n">
        <v>2000</v>
      </c>
      <c r="I240" s="174" t="n">
        <v>2000</v>
      </c>
      <c r="K240" s="27"/>
      <c r="L240" s="183"/>
      <c r="M240" s="185"/>
      <c r="N240" s="27"/>
      <c r="O240" s="27"/>
      <c r="P240" s="27"/>
      <c r="Q240" s="27"/>
      <c r="R240" s="27"/>
      <c r="S240" s="27"/>
      <c r="T240" s="27"/>
      <c r="U240" s="27"/>
    </row>
    <row r="241" customFormat="false" ht="15.75" hidden="false" customHeight="false" outlineLevel="0" collapsed="false">
      <c r="A241" s="108" t="s">
        <v>205</v>
      </c>
      <c r="B241" s="170" t="n">
        <v>122</v>
      </c>
      <c r="C241" s="171" t="s">
        <v>557</v>
      </c>
      <c r="D241" s="171" t="s">
        <v>486</v>
      </c>
      <c r="E241" s="171" t="s">
        <v>284</v>
      </c>
      <c r="F241" s="171" t="s">
        <v>206</v>
      </c>
      <c r="G241" s="174" t="n">
        <f aca="false">4372.19081+258.68396+10</f>
        <v>4640.87477</v>
      </c>
      <c r="H241" s="174" t="n">
        <f aca="false">4630+2513.39701</f>
        <v>7143.39701</v>
      </c>
      <c r="I241" s="174" t="n">
        <f aca="false">4630+659.69106</f>
        <v>5289.69106</v>
      </c>
      <c r="K241" s="27"/>
      <c r="L241" s="179"/>
      <c r="M241" s="185"/>
      <c r="N241" s="27"/>
      <c r="O241" s="27"/>
      <c r="P241" s="27"/>
      <c r="Q241" s="27"/>
      <c r="R241" s="27"/>
      <c r="S241" s="27"/>
      <c r="T241" s="27"/>
      <c r="U241" s="27"/>
    </row>
    <row r="242" customFormat="false" ht="43.5" hidden="false" customHeight="false" outlineLevel="0" collapsed="false">
      <c r="A242" s="180" t="s">
        <v>496</v>
      </c>
      <c r="B242" s="167" t="n">
        <v>122</v>
      </c>
      <c r="C242" s="168" t="s">
        <v>557</v>
      </c>
      <c r="D242" s="168" t="s">
        <v>486</v>
      </c>
      <c r="E242" s="168" t="s">
        <v>421</v>
      </c>
      <c r="F242" s="168" t="s">
        <v>196</v>
      </c>
      <c r="G242" s="162" t="n">
        <f aca="false">G243</f>
        <v>616.32719</v>
      </c>
      <c r="H242" s="162" t="n">
        <f aca="false">H243</f>
        <v>500</v>
      </c>
      <c r="I242" s="162" t="n">
        <f aca="false">I243</f>
        <v>500</v>
      </c>
      <c r="K242" s="27"/>
      <c r="L242" s="179"/>
      <c r="M242" s="27"/>
      <c r="N242" s="27"/>
      <c r="O242" s="27"/>
      <c r="P242" s="27"/>
      <c r="Q242" s="27"/>
      <c r="R242" s="27"/>
      <c r="S242" s="27"/>
      <c r="T242" s="27"/>
      <c r="U242" s="27"/>
    </row>
    <row r="243" customFormat="false" ht="30" hidden="false" customHeight="false" outlineLevel="0" collapsed="false">
      <c r="A243" s="169" t="s">
        <v>507</v>
      </c>
      <c r="B243" s="170" t="n">
        <v>122</v>
      </c>
      <c r="C243" s="171" t="s">
        <v>557</v>
      </c>
      <c r="D243" s="171" t="s">
        <v>486</v>
      </c>
      <c r="E243" s="171" t="s">
        <v>423</v>
      </c>
      <c r="F243" s="171" t="s">
        <v>196</v>
      </c>
      <c r="G243" s="174" t="n">
        <f aca="false">G244</f>
        <v>616.32719</v>
      </c>
      <c r="H243" s="174" t="n">
        <f aca="false">H244</f>
        <v>500</v>
      </c>
      <c r="I243" s="174" t="n">
        <f aca="false">I244</f>
        <v>500</v>
      </c>
      <c r="K243" s="27"/>
      <c r="L243" s="179"/>
      <c r="M243" s="27"/>
      <c r="N243" s="27"/>
      <c r="O243" s="27"/>
      <c r="P243" s="27"/>
      <c r="Q243" s="27"/>
      <c r="R243" s="27"/>
      <c r="S243" s="27"/>
      <c r="T243" s="27"/>
      <c r="U243" s="27"/>
    </row>
    <row r="244" customFormat="false" ht="75" hidden="false" customHeight="false" outlineLevel="0" collapsed="false">
      <c r="A244" s="173" t="s">
        <v>455</v>
      </c>
      <c r="B244" s="170" t="n">
        <v>122</v>
      </c>
      <c r="C244" s="171" t="s">
        <v>557</v>
      </c>
      <c r="D244" s="171" t="s">
        <v>486</v>
      </c>
      <c r="E244" s="171" t="s">
        <v>568</v>
      </c>
      <c r="F244" s="171" t="s">
        <v>196</v>
      </c>
      <c r="G244" s="174" t="n">
        <f aca="false">G245</f>
        <v>616.32719</v>
      </c>
      <c r="H244" s="174" t="n">
        <f aca="false">H245</f>
        <v>500</v>
      </c>
      <c r="I244" s="174" t="n">
        <f aca="false">I245</f>
        <v>500</v>
      </c>
      <c r="K244" s="27"/>
      <c r="L244" s="179"/>
      <c r="M244" s="27"/>
      <c r="N244" s="27"/>
      <c r="O244" s="27"/>
      <c r="P244" s="27"/>
      <c r="Q244" s="27"/>
      <c r="R244" s="27"/>
      <c r="S244" s="27"/>
      <c r="T244" s="27"/>
      <c r="U244" s="27"/>
    </row>
    <row r="245" customFormat="false" ht="45" hidden="false" customHeight="false" outlineLevel="0" collapsed="false">
      <c r="A245" s="108" t="s">
        <v>241</v>
      </c>
      <c r="B245" s="170" t="n">
        <v>122</v>
      </c>
      <c r="C245" s="171" t="s">
        <v>557</v>
      </c>
      <c r="D245" s="171" t="s">
        <v>486</v>
      </c>
      <c r="E245" s="171" t="s">
        <v>568</v>
      </c>
      <c r="F245" s="171" t="s">
        <v>242</v>
      </c>
      <c r="G245" s="174" t="n">
        <f aca="false">G246</f>
        <v>616.32719</v>
      </c>
      <c r="H245" s="174" t="n">
        <f aca="false">H246</f>
        <v>500</v>
      </c>
      <c r="I245" s="174" t="n">
        <f aca="false">I246</f>
        <v>500</v>
      </c>
      <c r="K245" s="27"/>
      <c r="L245" s="179"/>
      <c r="M245" s="27"/>
      <c r="N245" s="27"/>
      <c r="O245" s="27"/>
      <c r="P245" s="27"/>
      <c r="Q245" s="27"/>
      <c r="R245" s="27"/>
      <c r="S245" s="27"/>
      <c r="T245" s="27"/>
      <c r="U245" s="27"/>
    </row>
    <row r="246" customFormat="false" ht="60" hidden="false" customHeight="false" outlineLevel="0" collapsed="false">
      <c r="A246" s="108" t="s">
        <v>254</v>
      </c>
      <c r="B246" s="170" t="n">
        <v>122</v>
      </c>
      <c r="C246" s="171" t="s">
        <v>557</v>
      </c>
      <c r="D246" s="171" t="s">
        <v>486</v>
      </c>
      <c r="E246" s="171" t="s">
        <v>568</v>
      </c>
      <c r="F246" s="171" t="s">
        <v>244</v>
      </c>
      <c r="G246" s="174" t="n">
        <v>616.32719</v>
      </c>
      <c r="H246" s="174" t="n">
        <v>500</v>
      </c>
      <c r="I246" s="174" t="n">
        <v>500</v>
      </c>
      <c r="K246" s="27"/>
      <c r="L246" s="183"/>
      <c r="M246" s="27"/>
      <c r="N246" s="27"/>
      <c r="O246" s="27"/>
      <c r="P246" s="27"/>
      <c r="Q246" s="27"/>
      <c r="R246" s="27"/>
      <c r="S246" s="27"/>
      <c r="T246" s="27"/>
      <c r="U246" s="27"/>
    </row>
    <row r="247" customFormat="false" ht="15.75" hidden="false" customHeight="false" outlineLevel="0" collapsed="false">
      <c r="A247" s="166" t="s">
        <v>569</v>
      </c>
      <c r="B247" s="167" t="n">
        <v>122</v>
      </c>
      <c r="C247" s="158" t="s">
        <v>557</v>
      </c>
      <c r="D247" s="158" t="s">
        <v>491</v>
      </c>
      <c r="E247" s="158" t="s">
        <v>481</v>
      </c>
      <c r="F247" s="158" t="s">
        <v>196</v>
      </c>
      <c r="G247" s="162" t="n">
        <f aca="false">G248+G259+G271</f>
        <v>55611.76578</v>
      </c>
      <c r="H247" s="162" t="n">
        <f aca="false">H248+H259+H271</f>
        <v>10077.71</v>
      </c>
      <c r="I247" s="162" t="n">
        <f aca="false">I248+I259+I271</f>
        <v>10210.46</v>
      </c>
      <c r="K247" s="27"/>
      <c r="L247" s="179"/>
      <c r="M247" s="27"/>
      <c r="N247" s="27"/>
      <c r="O247" s="27"/>
      <c r="P247" s="27"/>
      <c r="Q247" s="27"/>
      <c r="R247" s="27"/>
      <c r="S247" s="27"/>
      <c r="T247" s="27"/>
      <c r="U247" s="27"/>
    </row>
    <row r="248" customFormat="false" ht="43.5" hidden="false" customHeight="false" outlineLevel="0" collapsed="false">
      <c r="A248" s="180" t="s">
        <v>286</v>
      </c>
      <c r="B248" s="167" t="n">
        <v>122</v>
      </c>
      <c r="C248" s="158" t="s">
        <v>557</v>
      </c>
      <c r="D248" s="158" t="s">
        <v>491</v>
      </c>
      <c r="E248" s="168" t="s">
        <v>570</v>
      </c>
      <c r="F248" s="158" t="s">
        <v>196</v>
      </c>
      <c r="G248" s="162" t="n">
        <f aca="false">G249</f>
        <v>2422.50278</v>
      </c>
      <c r="H248" s="162" t="n">
        <f aca="false">H249</f>
        <v>2663.25</v>
      </c>
      <c r="I248" s="162" t="n">
        <f aca="false">I249</f>
        <v>2796</v>
      </c>
      <c r="K248" s="27"/>
      <c r="L248" s="179"/>
      <c r="M248" s="27"/>
      <c r="N248" s="27"/>
      <c r="O248" s="27"/>
      <c r="P248" s="27"/>
      <c r="Q248" s="27"/>
      <c r="R248" s="27"/>
      <c r="S248" s="27"/>
      <c r="T248" s="27"/>
      <c r="U248" s="27"/>
    </row>
    <row r="249" customFormat="false" ht="75" hidden="false" customHeight="false" outlineLevel="0" collapsed="false">
      <c r="A249" s="169" t="s">
        <v>288</v>
      </c>
      <c r="B249" s="170" t="n">
        <v>122</v>
      </c>
      <c r="C249" s="204" t="s">
        <v>557</v>
      </c>
      <c r="D249" s="204" t="s">
        <v>491</v>
      </c>
      <c r="E249" s="171" t="s">
        <v>289</v>
      </c>
      <c r="F249" s="204" t="s">
        <v>196</v>
      </c>
      <c r="G249" s="174" t="n">
        <f aca="false">G250+G253+G256</f>
        <v>2422.50278</v>
      </c>
      <c r="H249" s="174" t="n">
        <f aca="false">H250+H253+H256</f>
        <v>2663.25</v>
      </c>
      <c r="I249" s="174" t="n">
        <f aca="false">I250+I253+I256</f>
        <v>2796</v>
      </c>
      <c r="K249" s="27"/>
      <c r="L249" s="179"/>
      <c r="M249" s="27"/>
      <c r="N249" s="27"/>
      <c r="O249" s="27"/>
      <c r="P249" s="27"/>
      <c r="Q249" s="27"/>
      <c r="R249" s="27"/>
      <c r="S249" s="27"/>
      <c r="T249" s="27"/>
      <c r="U249" s="27"/>
    </row>
    <row r="250" customFormat="false" ht="71.25" hidden="false" customHeight="true" outlineLevel="0" collapsed="false">
      <c r="A250" s="169" t="s">
        <v>290</v>
      </c>
      <c r="B250" s="170" t="n">
        <v>122</v>
      </c>
      <c r="C250" s="204" t="s">
        <v>557</v>
      </c>
      <c r="D250" s="204" t="s">
        <v>491</v>
      </c>
      <c r="E250" s="171" t="s">
        <v>291</v>
      </c>
      <c r="F250" s="204" t="s">
        <v>196</v>
      </c>
      <c r="G250" s="174" t="n">
        <f aca="false">G251</f>
        <v>983.83832</v>
      </c>
      <c r="H250" s="174" t="n">
        <f aca="false">H251</f>
        <v>926</v>
      </c>
      <c r="I250" s="174" t="n">
        <f aca="false">I251</f>
        <v>972</v>
      </c>
      <c r="K250" s="27"/>
      <c r="L250" s="179"/>
      <c r="M250" s="27"/>
      <c r="N250" s="27"/>
      <c r="O250" s="27"/>
      <c r="P250" s="27"/>
      <c r="Q250" s="27"/>
      <c r="R250" s="27"/>
      <c r="S250" s="27"/>
      <c r="T250" s="27"/>
      <c r="U250" s="27"/>
    </row>
    <row r="251" customFormat="false" ht="30" hidden="false" customHeight="false" outlineLevel="0" collapsed="false">
      <c r="A251" s="108" t="s">
        <v>203</v>
      </c>
      <c r="B251" s="170" t="n">
        <v>122</v>
      </c>
      <c r="C251" s="204" t="s">
        <v>557</v>
      </c>
      <c r="D251" s="204" t="s">
        <v>491</v>
      </c>
      <c r="E251" s="171" t="s">
        <v>291</v>
      </c>
      <c r="F251" s="204" t="s">
        <v>204</v>
      </c>
      <c r="G251" s="174" t="n">
        <f aca="false">G252</f>
        <v>983.83832</v>
      </c>
      <c r="H251" s="174" t="n">
        <f aca="false">H252</f>
        <v>926</v>
      </c>
      <c r="I251" s="174" t="n">
        <f aca="false">I252</f>
        <v>972</v>
      </c>
      <c r="K251" s="27"/>
      <c r="L251" s="179"/>
      <c r="M251" s="27"/>
      <c r="N251" s="27"/>
      <c r="O251" s="27"/>
      <c r="P251" s="27"/>
      <c r="Q251" s="27"/>
      <c r="R251" s="27"/>
      <c r="S251" s="27"/>
      <c r="T251" s="27"/>
      <c r="U251" s="27"/>
    </row>
    <row r="252" customFormat="false" ht="15.75" hidden="false" customHeight="false" outlineLevel="0" collapsed="false">
      <c r="A252" s="108" t="s">
        <v>205</v>
      </c>
      <c r="B252" s="170" t="n">
        <v>122</v>
      </c>
      <c r="C252" s="204" t="s">
        <v>557</v>
      </c>
      <c r="D252" s="204" t="s">
        <v>491</v>
      </c>
      <c r="E252" s="171" t="s">
        <v>291</v>
      </c>
      <c r="F252" s="171" t="s">
        <v>206</v>
      </c>
      <c r="G252" s="174" t="n">
        <v>983.83832</v>
      </c>
      <c r="H252" s="174" t="n">
        <v>926</v>
      </c>
      <c r="I252" s="174" t="n">
        <v>972</v>
      </c>
      <c r="K252" s="27"/>
      <c r="L252" s="183"/>
      <c r="M252" s="27"/>
      <c r="N252" s="27"/>
      <c r="O252" s="27"/>
      <c r="P252" s="27"/>
      <c r="Q252" s="27"/>
      <c r="R252" s="27"/>
      <c r="S252" s="27"/>
      <c r="T252" s="27"/>
      <c r="U252" s="27"/>
    </row>
    <row r="253" customFormat="false" ht="65.25" hidden="false" customHeight="true" outlineLevel="0" collapsed="false">
      <c r="A253" s="212" t="s">
        <v>571</v>
      </c>
      <c r="B253" s="200" t="n">
        <v>122</v>
      </c>
      <c r="C253" s="213" t="s">
        <v>557</v>
      </c>
      <c r="D253" s="213" t="s">
        <v>491</v>
      </c>
      <c r="E253" s="193" t="s">
        <v>293</v>
      </c>
      <c r="F253" s="193" t="s">
        <v>196</v>
      </c>
      <c r="G253" s="174" t="n">
        <f aca="false">G254</f>
        <v>1229.62219</v>
      </c>
      <c r="H253" s="174" t="n">
        <f aca="false">H254</f>
        <v>1338</v>
      </c>
      <c r="I253" s="174" t="n">
        <f aca="false">I254</f>
        <v>1405</v>
      </c>
      <c r="K253" s="27"/>
      <c r="L253" s="179"/>
      <c r="M253" s="27"/>
      <c r="N253" s="27"/>
      <c r="O253" s="27"/>
      <c r="P253" s="27"/>
      <c r="Q253" s="27"/>
      <c r="R253" s="27"/>
      <c r="S253" s="27"/>
      <c r="T253" s="27"/>
      <c r="U253" s="27"/>
    </row>
    <row r="254" customFormat="false" ht="30" hidden="false" customHeight="false" outlineLevel="0" collapsed="false">
      <c r="A254" s="114" t="s">
        <v>203</v>
      </c>
      <c r="B254" s="200" t="n">
        <v>122</v>
      </c>
      <c r="C254" s="213" t="s">
        <v>557</v>
      </c>
      <c r="D254" s="213" t="s">
        <v>491</v>
      </c>
      <c r="E254" s="193" t="s">
        <v>293</v>
      </c>
      <c r="F254" s="193" t="s">
        <v>204</v>
      </c>
      <c r="G254" s="174" t="n">
        <f aca="false">G255</f>
        <v>1229.62219</v>
      </c>
      <c r="H254" s="174" t="n">
        <f aca="false">H255</f>
        <v>1338</v>
      </c>
      <c r="I254" s="174" t="n">
        <f aca="false">I255</f>
        <v>1405</v>
      </c>
      <c r="K254" s="27"/>
      <c r="L254" s="179"/>
      <c r="M254" s="27"/>
      <c r="N254" s="27"/>
      <c r="O254" s="27"/>
      <c r="P254" s="27"/>
      <c r="Q254" s="27"/>
      <c r="R254" s="27"/>
      <c r="S254" s="27"/>
      <c r="T254" s="27"/>
      <c r="U254" s="27"/>
    </row>
    <row r="255" customFormat="false" ht="15.75" hidden="false" customHeight="false" outlineLevel="0" collapsed="false">
      <c r="A255" s="114" t="s">
        <v>217</v>
      </c>
      <c r="B255" s="200" t="n">
        <v>122</v>
      </c>
      <c r="C255" s="213" t="s">
        <v>557</v>
      </c>
      <c r="D255" s="213" t="s">
        <v>491</v>
      </c>
      <c r="E255" s="193" t="s">
        <v>293</v>
      </c>
      <c r="F255" s="193" t="s">
        <v>218</v>
      </c>
      <c r="G255" s="174" t="n">
        <f aca="false">1316.80138-87.17919</f>
        <v>1229.62219</v>
      </c>
      <c r="H255" s="174" t="n">
        <v>1338</v>
      </c>
      <c r="I255" s="174" t="n">
        <v>1405</v>
      </c>
      <c r="K255" s="27"/>
      <c r="L255" s="183"/>
      <c r="M255" s="27"/>
      <c r="N255" s="27"/>
      <c r="O255" s="27"/>
      <c r="P255" s="27"/>
      <c r="Q255" s="27"/>
      <c r="R255" s="27"/>
      <c r="S255" s="27"/>
      <c r="T255" s="27"/>
      <c r="U255" s="27"/>
    </row>
    <row r="256" customFormat="false" ht="63" hidden="false" customHeight="true" outlineLevel="0" collapsed="false">
      <c r="A256" s="169" t="s">
        <v>294</v>
      </c>
      <c r="B256" s="170" t="n">
        <v>122</v>
      </c>
      <c r="C256" s="204" t="s">
        <v>557</v>
      </c>
      <c r="D256" s="204" t="s">
        <v>491</v>
      </c>
      <c r="E256" s="171" t="s">
        <v>295</v>
      </c>
      <c r="F256" s="171" t="s">
        <v>196</v>
      </c>
      <c r="G256" s="174" t="n">
        <f aca="false">G257</f>
        <v>209.04227</v>
      </c>
      <c r="H256" s="174" t="n">
        <f aca="false">H257</f>
        <v>399.25</v>
      </c>
      <c r="I256" s="174" t="n">
        <f aca="false">I257</f>
        <v>419</v>
      </c>
      <c r="K256" s="27"/>
      <c r="L256" s="179"/>
      <c r="M256" s="27"/>
      <c r="N256" s="27"/>
      <c r="O256" s="27"/>
      <c r="P256" s="27"/>
      <c r="Q256" s="27"/>
      <c r="R256" s="27"/>
      <c r="S256" s="27"/>
      <c r="T256" s="27"/>
      <c r="U256" s="27"/>
    </row>
    <row r="257" customFormat="false" ht="30" hidden="false" customHeight="false" outlineLevel="0" collapsed="false">
      <c r="A257" s="108" t="s">
        <v>203</v>
      </c>
      <c r="B257" s="170" t="n">
        <v>122</v>
      </c>
      <c r="C257" s="204" t="s">
        <v>557</v>
      </c>
      <c r="D257" s="204" t="s">
        <v>491</v>
      </c>
      <c r="E257" s="171" t="s">
        <v>295</v>
      </c>
      <c r="F257" s="171" t="s">
        <v>204</v>
      </c>
      <c r="G257" s="174" t="n">
        <f aca="false">G258</f>
        <v>209.04227</v>
      </c>
      <c r="H257" s="174" t="n">
        <f aca="false">H258</f>
        <v>399.25</v>
      </c>
      <c r="I257" s="174" t="n">
        <f aca="false">I258</f>
        <v>419</v>
      </c>
      <c r="K257" s="27"/>
      <c r="L257" s="179"/>
      <c r="M257" s="27"/>
      <c r="N257" s="27"/>
      <c r="O257" s="27"/>
      <c r="P257" s="27"/>
      <c r="Q257" s="27"/>
      <c r="R257" s="27"/>
      <c r="S257" s="27"/>
      <c r="T257" s="27"/>
      <c r="U257" s="27"/>
    </row>
    <row r="258" customFormat="false" ht="15.75" hidden="false" customHeight="false" outlineLevel="0" collapsed="false">
      <c r="A258" s="108" t="s">
        <v>205</v>
      </c>
      <c r="B258" s="170" t="n">
        <v>122</v>
      </c>
      <c r="C258" s="204" t="s">
        <v>557</v>
      </c>
      <c r="D258" s="204" t="s">
        <v>491</v>
      </c>
      <c r="E258" s="171" t="s">
        <v>295</v>
      </c>
      <c r="F258" s="171" t="s">
        <v>206</v>
      </c>
      <c r="G258" s="174" t="n">
        <v>209.04227</v>
      </c>
      <c r="H258" s="174" t="n">
        <v>399.25</v>
      </c>
      <c r="I258" s="174" t="n">
        <v>419</v>
      </c>
      <c r="K258" s="27"/>
      <c r="L258" s="183"/>
      <c r="M258" s="27"/>
      <c r="N258" s="27"/>
      <c r="O258" s="27"/>
      <c r="P258" s="27"/>
      <c r="Q258" s="27"/>
      <c r="R258" s="27"/>
      <c r="S258" s="27"/>
      <c r="T258" s="27"/>
      <c r="U258" s="27"/>
    </row>
    <row r="259" customFormat="false" ht="43.5" hidden="false" customHeight="false" outlineLevel="0" collapsed="false">
      <c r="A259" s="180" t="s">
        <v>296</v>
      </c>
      <c r="B259" s="167" t="n">
        <v>122</v>
      </c>
      <c r="C259" s="158" t="s">
        <v>557</v>
      </c>
      <c r="D259" s="158" t="s">
        <v>491</v>
      </c>
      <c r="E259" s="168" t="s">
        <v>297</v>
      </c>
      <c r="F259" s="158" t="s">
        <v>196</v>
      </c>
      <c r="G259" s="162" t="n">
        <f aca="false">G260</f>
        <v>6324.7194</v>
      </c>
      <c r="H259" s="162" t="n">
        <f aca="false">H260</f>
        <v>6884.46</v>
      </c>
      <c r="I259" s="162" t="n">
        <f aca="false">I260</f>
        <v>6884.46</v>
      </c>
      <c r="K259" s="27"/>
      <c r="L259" s="179"/>
      <c r="M259" s="27"/>
      <c r="N259" s="27"/>
      <c r="O259" s="27"/>
      <c r="P259" s="27"/>
      <c r="Q259" s="27"/>
      <c r="R259" s="27"/>
      <c r="S259" s="27"/>
      <c r="T259" s="27"/>
      <c r="U259" s="27"/>
    </row>
    <row r="260" customFormat="false" ht="60" hidden="false" customHeight="false" outlineLevel="0" collapsed="false">
      <c r="A260" s="169" t="s">
        <v>298</v>
      </c>
      <c r="B260" s="170" t="n">
        <v>122</v>
      </c>
      <c r="C260" s="171" t="s">
        <v>557</v>
      </c>
      <c r="D260" s="171" t="s">
        <v>491</v>
      </c>
      <c r="E260" s="171" t="s">
        <v>299</v>
      </c>
      <c r="F260" s="171" t="s">
        <v>196</v>
      </c>
      <c r="G260" s="174" t="n">
        <f aca="false">G261+G264+G267</f>
        <v>6324.7194</v>
      </c>
      <c r="H260" s="174" t="n">
        <f aca="false">H261+H264+H267</f>
        <v>6884.46</v>
      </c>
      <c r="I260" s="174" t="n">
        <f aca="false">I261+I264+I267</f>
        <v>6884.46</v>
      </c>
      <c r="K260" s="27"/>
      <c r="L260" s="179"/>
      <c r="M260" s="27"/>
      <c r="N260" s="27"/>
      <c r="O260" s="27"/>
      <c r="P260" s="27"/>
      <c r="Q260" s="27"/>
      <c r="R260" s="27"/>
      <c r="S260" s="27"/>
      <c r="T260" s="27"/>
      <c r="U260" s="27"/>
    </row>
    <row r="261" customFormat="false" ht="60" hidden="false" customHeight="false" outlineLevel="0" collapsed="false">
      <c r="A261" s="169" t="s">
        <v>300</v>
      </c>
      <c r="B261" s="170" t="n">
        <v>122</v>
      </c>
      <c r="C261" s="171" t="s">
        <v>557</v>
      </c>
      <c r="D261" s="171" t="s">
        <v>491</v>
      </c>
      <c r="E261" s="171" t="s">
        <v>301</v>
      </c>
      <c r="F261" s="171" t="s">
        <v>196</v>
      </c>
      <c r="G261" s="174" t="n">
        <f aca="false">G263</f>
        <v>2551.57056</v>
      </c>
      <c r="H261" s="174" t="n">
        <f aca="false">H263</f>
        <v>3634.15</v>
      </c>
      <c r="I261" s="174" t="n">
        <f aca="false">I263</f>
        <v>3634.15</v>
      </c>
      <c r="K261" s="27"/>
      <c r="L261" s="179"/>
      <c r="M261" s="27"/>
      <c r="N261" s="27"/>
      <c r="O261" s="27"/>
      <c r="P261" s="27"/>
      <c r="Q261" s="27"/>
      <c r="R261" s="27"/>
      <c r="S261" s="27"/>
      <c r="T261" s="27"/>
      <c r="U261" s="27"/>
    </row>
    <row r="262" customFormat="false" ht="30" hidden="false" customHeight="false" outlineLevel="0" collapsed="false">
      <c r="A262" s="108" t="s">
        <v>203</v>
      </c>
      <c r="B262" s="170" t="n">
        <v>122</v>
      </c>
      <c r="C262" s="171" t="s">
        <v>557</v>
      </c>
      <c r="D262" s="171" t="s">
        <v>491</v>
      </c>
      <c r="E262" s="171" t="s">
        <v>301</v>
      </c>
      <c r="F262" s="171" t="s">
        <v>204</v>
      </c>
      <c r="G262" s="174" t="n">
        <f aca="false">G263</f>
        <v>2551.57056</v>
      </c>
      <c r="H262" s="174" t="n">
        <f aca="false">H263</f>
        <v>3634.15</v>
      </c>
      <c r="I262" s="174" t="n">
        <f aca="false">I263</f>
        <v>3634.15</v>
      </c>
      <c r="K262" s="27"/>
      <c r="L262" s="179"/>
      <c r="M262" s="27"/>
      <c r="N262" s="27"/>
      <c r="O262" s="27"/>
      <c r="P262" s="27"/>
      <c r="Q262" s="27"/>
      <c r="R262" s="27"/>
      <c r="S262" s="27"/>
      <c r="T262" s="27"/>
      <c r="U262" s="27"/>
    </row>
    <row r="263" customFormat="false" ht="15.75" hidden="false" customHeight="false" outlineLevel="0" collapsed="false">
      <c r="A263" s="108" t="s">
        <v>205</v>
      </c>
      <c r="B263" s="170" t="n">
        <v>122</v>
      </c>
      <c r="C263" s="171" t="s">
        <v>557</v>
      </c>
      <c r="D263" s="171" t="s">
        <v>491</v>
      </c>
      <c r="E263" s="171" t="s">
        <v>301</v>
      </c>
      <c r="F263" s="171" t="s">
        <v>206</v>
      </c>
      <c r="G263" s="174" t="n">
        <f aca="false">1623.06712+700+228.50344</f>
        <v>2551.57056</v>
      </c>
      <c r="H263" s="174" t="n">
        <v>3634.15</v>
      </c>
      <c r="I263" s="174" t="n">
        <v>3634.15</v>
      </c>
      <c r="K263" s="186"/>
      <c r="L263" s="183"/>
      <c r="M263" s="27"/>
      <c r="N263" s="27"/>
      <c r="O263" s="27"/>
      <c r="P263" s="27"/>
      <c r="Q263" s="27"/>
      <c r="R263" s="27"/>
      <c r="S263" s="27"/>
      <c r="T263" s="27"/>
      <c r="U263" s="27"/>
    </row>
    <row r="264" customFormat="false" ht="60" hidden="false" customHeight="false" outlineLevel="0" collapsed="false">
      <c r="A264" s="169" t="s">
        <v>302</v>
      </c>
      <c r="B264" s="170" t="n">
        <v>122</v>
      </c>
      <c r="C264" s="171" t="s">
        <v>557</v>
      </c>
      <c r="D264" s="171" t="s">
        <v>491</v>
      </c>
      <c r="E264" s="171" t="s">
        <v>303</v>
      </c>
      <c r="F264" s="171" t="s">
        <v>196</v>
      </c>
      <c r="G264" s="174" t="n">
        <f aca="false">G266</f>
        <v>1376.64656</v>
      </c>
      <c r="H264" s="174" t="n">
        <f aca="false">H266</f>
        <v>1605.15</v>
      </c>
      <c r="I264" s="174" t="n">
        <f aca="false">I266</f>
        <v>1605.15</v>
      </c>
      <c r="K264" s="203"/>
      <c r="L264" s="179"/>
      <c r="M264" s="27"/>
      <c r="N264" s="27"/>
      <c r="O264" s="27"/>
      <c r="P264" s="27"/>
      <c r="Q264" s="27"/>
      <c r="R264" s="27"/>
      <c r="S264" s="27"/>
      <c r="T264" s="27"/>
      <c r="U264" s="27"/>
    </row>
    <row r="265" customFormat="false" ht="30" hidden="false" customHeight="false" outlineLevel="0" collapsed="false">
      <c r="A265" s="108" t="s">
        <v>203</v>
      </c>
      <c r="B265" s="170" t="n">
        <v>122</v>
      </c>
      <c r="C265" s="171" t="s">
        <v>557</v>
      </c>
      <c r="D265" s="171" t="s">
        <v>491</v>
      </c>
      <c r="E265" s="171" t="s">
        <v>303</v>
      </c>
      <c r="F265" s="171" t="s">
        <v>204</v>
      </c>
      <c r="G265" s="174" t="n">
        <f aca="false">G266</f>
        <v>1376.64656</v>
      </c>
      <c r="H265" s="174" t="n">
        <f aca="false">H266</f>
        <v>1605.15</v>
      </c>
      <c r="I265" s="174" t="n">
        <f aca="false">I266</f>
        <v>1605.15</v>
      </c>
      <c r="K265" s="203"/>
      <c r="L265" s="179"/>
      <c r="M265" s="27"/>
      <c r="N265" s="27"/>
      <c r="O265" s="27"/>
      <c r="P265" s="27"/>
      <c r="Q265" s="27"/>
      <c r="R265" s="27"/>
      <c r="S265" s="27"/>
      <c r="T265" s="27"/>
      <c r="U265" s="27"/>
    </row>
    <row r="266" customFormat="false" ht="15.75" hidden="false" customHeight="false" outlineLevel="0" collapsed="false">
      <c r="A266" s="108" t="s">
        <v>205</v>
      </c>
      <c r="B266" s="170" t="n">
        <v>122</v>
      </c>
      <c r="C266" s="171" t="s">
        <v>557</v>
      </c>
      <c r="D266" s="171" t="s">
        <v>491</v>
      </c>
      <c r="E266" s="171" t="s">
        <v>303</v>
      </c>
      <c r="F266" s="171" t="s">
        <v>206</v>
      </c>
      <c r="G266" s="174" t="n">
        <f aca="false">1605.15-228.50344</f>
        <v>1376.64656</v>
      </c>
      <c r="H266" s="174" t="n">
        <v>1605.15</v>
      </c>
      <c r="I266" s="174" t="n">
        <f aca="false">1605.15</f>
        <v>1605.15</v>
      </c>
      <c r="K266" s="203"/>
      <c r="L266" s="179"/>
      <c r="M266" s="27"/>
      <c r="N266" s="27"/>
      <c r="O266" s="27"/>
      <c r="P266" s="27"/>
      <c r="Q266" s="27"/>
      <c r="R266" s="27"/>
      <c r="S266" s="27"/>
      <c r="T266" s="27"/>
      <c r="U266" s="27"/>
    </row>
    <row r="267" customFormat="false" ht="60" hidden="false" customHeight="false" outlineLevel="0" collapsed="false">
      <c r="A267" s="212" t="s">
        <v>304</v>
      </c>
      <c r="B267" s="200" t="n">
        <v>122</v>
      </c>
      <c r="C267" s="193" t="s">
        <v>557</v>
      </c>
      <c r="D267" s="193" t="s">
        <v>491</v>
      </c>
      <c r="E267" s="193" t="s">
        <v>305</v>
      </c>
      <c r="F267" s="193" t="s">
        <v>196</v>
      </c>
      <c r="G267" s="174" t="n">
        <f aca="false">G268</f>
        <v>2396.50228</v>
      </c>
      <c r="H267" s="174" t="n">
        <f aca="false">H268</f>
        <v>1645.16</v>
      </c>
      <c r="I267" s="174" t="n">
        <f aca="false">I268</f>
        <v>1645.16</v>
      </c>
      <c r="K267" s="203"/>
      <c r="L267" s="179"/>
      <c r="M267" s="27"/>
      <c r="N267" s="27"/>
      <c r="O267" s="27"/>
      <c r="P267" s="27"/>
      <c r="Q267" s="27"/>
      <c r="R267" s="27"/>
      <c r="S267" s="27"/>
      <c r="T267" s="27"/>
      <c r="U267" s="27"/>
    </row>
    <row r="268" customFormat="false" ht="30" hidden="false" customHeight="false" outlineLevel="0" collapsed="false">
      <c r="A268" s="114" t="s">
        <v>203</v>
      </c>
      <c r="B268" s="200" t="n">
        <v>122</v>
      </c>
      <c r="C268" s="193" t="s">
        <v>557</v>
      </c>
      <c r="D268" s="193" t="s">
        <v>491</v>
      </c>
      <c r="E268" s="193" t="s">
        <v>305</v>
      </c>
      <c r="F268" s="193" t="s">
        <v>204</v>
      </c>
      <c r="G268" s="174" t="n">
        <f aca="false">G269+G270</f>
        <v>2396.50228</v>
      </c>
      <c r="H268" s="174" t="n">
        <f aca="false">H269+H270</f>
        <v>1645.16</v>
      </c>
      <c r="I268" s="174" t="n">
        <f aca="false">I269+I270</f>
        <v>1645.16</v>
      </c>
      <c r="K268" s="203"/>
      <c r="L268" s="179"/>
      <c r="M268" s="27"/>
      <c r="N268" s="27"/>
      <c r="O268" s="27"/>
      <c r="P268" s="27"/>
      <c r="Q268" s="27"/>
      <c r="R268" s="27"/>
      <c r="S268" s="27"/>
      <c r="T268" s="27"/>
      <c r="U268" s="27"/>
    </row>
    <row r="269" customFormat="false" ht="15.75" hidden="false" customHeight="false" outlineLevel="0" collapsed="false">
      <c r="A269" s="114" t="s">
        <v>205</v>
      </c>
      <c r="B269" s="200" t="n">
        <v>122</v>
      </c>
      <c r="C269" s="193" t="s">
        <v>557</v>
      </c>
      <c r="D269" s="193" t="s">
        <v>491</v>
      </c>
      <c r="E269" s="193" t="s">
        <v>305</v>
      </c>
      <c r="F269" s="193" t="s">
        <v>206</v>
      </c>
      <c r="G269" s="174" t="n">
        <f aca="false">3056.50228-700</f>
        <v>2356.50228</v>
      </c>
      <c r="H269" s="174" t="n">
        <v>1605.16</v>
      </c>
      <c r="I269" s="174" t="n">
        <v>1605.16</v>
      </c>
      <c r="K269" s="186"/>
      <c r="L269" s="179"/>
      <c r="M269" s="27"/>
      <c r="N269" s="27"/>
      <c r="O269" s="27"/>
      <c r="P269" s="27"/>
      <c r="Q269" s="27"/>
      <c r="R269" s="27"/>
      <c r="S269" s="27"/>
      <c r="T269" s="27"/>
      <c r="U269" s="27"/>
    </row>
    <row r="270" customFormat="false" ht="15.75" hidden="false" customHeight="false" outlineLevel="0" collapsed="false">
      <c r="A270" s="114" t="s">
        <v>217</v>
      </c>
      <c r="B270" s="200" t="n">
        <v>122</v>
      </c>
      <c r="C270" s="193" t="s">
        <v>557</v>
      </c>
      <c r="D270" s="193" t="s">
        <v>491</v>
      </c>
      <c r="E270" s="193" t="s">
        <v>305</v>
      </c>
      <c r="F270" s="193" t="s">
        <v>218</v>
      </c>
      <c r="G270" s="174" t="n">
        <v>40</v>
      </c>
      <c r="H270" s="174" t="n">
        <v>40</v>
      </c>
      <c r="I270" s="174" t="n">
        <v>40</v>
      </c>
      <c r="K270" s="27"/>
      <c r="L270" s="183"/>
      <c r="M270" s="27"/>
      <c r="N270" s="27"/>
      <c r="O270" s="27"/>
      <c r="P270" s="27"/>
      <c r="Q270" s="27"/>
      <c r="R270" s="27"/>
      <c r="S270" s="27"/>
      <c r="T270" s="27"/>
      <c r="U270" s="27"/>
    </row>
    <row r="271" customFormat="false" ht="57.75" hidden="false" customHeight="false" outlineLevel="0" collapsed="false">
      <c r="A271" s="180" t="s">
        <v>546</v>
      </c>
      <c r="B271" s="167" t="n">
        <v>122</v>
      </c>
      <c r="C271" s="168" t="s">
        <v>557</v>
      </c>
      <c r="D271" s="168" t="s">
        <v>491</v>
      </c>
      <c r="E271" s="168" t="s">
        <v>315</v>
      </c>
      <c r="F271" s="168" t="s">
        <v>196</v>
      </c>
      <c r="G271" s="162" t="n">
        <f aca="false">G272+G279</f>
        <v>46864.5436</v>
      </c>
      <c r="H271" s="162" t="n">
        <f aca="false">H272+H279</f>
        <v>530</v>
      </c>
      <c r="I271" s="162" t="n">
        <f aca="false">I272+I279</f>
        <v>530</v>
      </c>
      <c r="J271" s="27"/>
      <c r="K271" s="27"/>
      <c r="L271" s="179"/>
      <c r="M271" s="27"/>
      <c r="N271" s="27"/>
      <c r="O271" s="27"/>
      <c r="P271" s="27"/>
      <c r="Q271" s="27"/>
      <c r="R271" s="27"/>
      <c r="S271" s="27"/>
      <c r="T271" s="27"/>
      <c r="U271" s="27"/>
    </row>
    <row r="272" customFormat="false" ht="64.5" hidden="false" customHeight="true" outlineLevel="0" collapsed="false">
      <c r="A272" s="108" t="s">
        <v>316</v>
      </c>
      <c r="B272" s="170" t="n">
        <v>122</v>
      </c>
      <c r="C272" s="171" t="s">
        <v>557</v>
      </c>
      <c r="D272" s="171" t="s">
        <v>491</v>
      </c>
      <c r="E272" s="171" t="s">
        <v>317</v>
      </c>
      <c r="F272" s="171" t="s">
        <v>196</v>
      </c>
      <c r="G272" s="174" t="n">
        <f aca="false">G273+G276</f>
        <v>31274.0536</v>
      </c>
      <c r="H272" s="174" t="n">
        <f aca="false">H273</f>
        <v>530</v>
      </c>
      <c r="I272" s="174" t="n">
        <f aca="false">I273</f>
        <v>530</v>
      </c>
      <c r="K272" s="27"/>
      <c r="L272" s="179"/>
      <c r="M272" s="27"/>
      <c r="N272" s="27"/>
      <c r="O272" s="27"/>
      <c r="P272" s="27"/>
      <c r="Q272" s="27"/>
      <c r="R272" s="27"/>
      <c r="S272" s="27"/>
      <c r="T272" s="27"/>
      <c r="U272" s="27"/>
    </row>
    <row r="273" customFormat="false" ht="75" hidden="false" customHeight="false" outlineLevel="0" collapsed="false">
      <c r="A273" s="108" t="s">
        <v>320</v>
      </c>
      <c r="B273" s="170" t="n">
        <v>122</v>
      </c>
      <c r="C273" s="171" t="s">
        <v>557</v>
      </c>
      <c r="D273" s="171" t="s">
        <v>491</v>
      </c>
      <c r="E273" s="171" t="s">
        <v>321</v>
      </c>
      <c r="F273" s="171" t="s">
        <v>196</v>
      </c>
      <c r="G273" s="174" t="n">
        <f aca="false">G274</f>
        <v>2890.0536</v>
      </c>
      <c r="H273" s="174" t="n">
        <f aca="false">H274</f>
        <v>530</v>
      </c>
      <c r="I273" s="174" t="n">
        <f aca="false">I274</f>
        <v>530</v>
      </c>
      <c r="K273" s="27"/>
      <c r="L273" s="179"/>
      <c r="M273" s="27"/>
      <c r="N273" s="27"/>
      <c r="O273" s="27"/>
      <c r="P273" s="27"/>
      <c r="Q273" s="27"/>
      <c r="R273" s="27"/>
      <c r="S273" s="27"/>
      <c r="T273" s="27"/>
      <c r="U273" s="27"/>
    </row>
    <row r="274" customFormat="false" ht="30" hidden="false" customHeight="false" outlineLevel="0" collapsed="false">
      <c r="A274" s="108" t="s">
        <v>203</v>
      </c>
      <c r="B274" s="170" t="n">
        <v>122</v>
      </c>
      <c r="C274" s="171" t="s">
        <v>557</v>
      </c>
      <c r="D274" s="171" t="s">
        <v>491</v>
      </c>
      <c r="E274" s="171" t="s">
        <v>321</v>
      </c>
      <c r="F274" s="171" t="s">
        <v>204</v>
      </c>
      <c r="G274" s="174" t="n">
        <f aca="false">G275</f>
        <v>2890.0536</v>
      </c>
      <c r="H274" s="174" t="n">
        <f aca="false">H275</f>
        <v>530</v>
      </c>
      <c r="I274" s="174" t="n">
        <f aca="false">I275</f>
        <v>530</v>
      </c>
      <c r="K274" s="27"/>
      <c r="L274" s="179"/>
      <c r="M274" s="27"/>
      <c r="N274" s="27"/>
      <c r="O274" s="27"/>
      <c r="P274" s="27"/>
      <c r="Q274" s="27"/>
      <c r="R274" s="27"/>
      <c r="S274" s="27"/>
      <c r="T274" s="27"/>
      <c r="U274" s="27"/>
    </row>
    <row r="275" customFormat="false" ht="15.75" hidden="false" customHeight="false" outlineLevel="0" collapsed="false">
      <c r="A275" s="108" t="s">
        <v>205</v>
      </c>
      <c r="B275" s="170" t="n">
        <v>122</v>
      </c>
      <c r="C275" s="171" t="s">
        <v>557</v>
      </c>
      <c r="D275" s="171" t="s">
        <v>491</v>
      </c>
      <c r="E275" s="171" t="s">
        <v>321</v>
      </c>
      <c r="F275" s="171" t="s">
        <v>206</v>
      </c>
      <c r="G275" s="174" t="n">
        <f aca="false">530-187.09+2547.1436</f>
        <v>2890.0536</v>
      </c>
      <c r="H275" s="174" t="n">
        <v>530</v>
      </c>
      <c r="I275" s="174" t="n">
        <v>530</v>
      </c>
      <c r="K275" s="27"/>
      <c r="L275" s="183"/>
      <c r="M275" s="27"/>
      <c r="N275" s="27"/>
      <c r="O275" s="27"/>
      <c r="P275" s="27"/>
      <c r="Q275" s="27"/>
      <c r="R275" s="27"/>
      <c r="S275" s="27"/>
      <c r="T275" s="27"/>
      <c r="U275" s="27"/>
    </row>
    <row r="276" customFormat="false" ht="154.5" hidden="false" customHeight="true" outlineLevel="0" collapsed="false">
      <c r="A276" s="214" t="s">
        <v>322</v>
      </c>
      <c r="B276" s="170" t="n">
        <v>122</v>
      </c>
      <c r="C276" s="171" t="s">
        <v>557</v>
      </c>
      <c r="D276" s="171" t="s">
        <v>491</v>
      </c>
      <c r="E276" s="171" t="s">
        <v>323</v>
      </c>
      <c r="F276" s="171" t="s">
        <v>196</v>
      </c>
      <c r="G276" s="174" t="n">
        <f aca="false">G277</f>
        <v>28384</v>
      </c>
      <c r="H276" s="174" t="n">
        <f aca="false">H277</f>
        <v>0</v>
      </c>
      <c r="I276" s="174" t="n">
        <f aca="false">I277</f>
        <v>0</v>
      </c>
      <c r="K276" s="27"/>
      <c r="L276" s="183"/>
      <c r="M276" s="27"/>
      <c r="N276" s="27"/>
      <c r="O276" s="27"/>
      <c r="P276" s="27"/>
      <c r="Q276" s="27"/>
      <c r="R276" s="27"/>
      <c r="S276" s="27"/>
      <c r="T276" s="27"/>
      <c r="U276" s="27"/>
    </row>
    <row r="277" customFormat="false" ht="59.25" hidden="false" customHeight="true" outlineLevel="0" collapsed="false">
      <c r="A277" s="108" t="s">
        <v>257</v>
      </c>
      <c r="B277" s="170" t="n">
        <v>122</v>
      </c>
      <c r="C277" s="171" t="s">
        <v>557</v>
      </c>
      <c r="D277" s="171" t="s">
        <v>491</v>
      </c>
      <c r="E277" s="171" t="s">
        <v>323</v>
      </c>
      <c r="F277" s="171" t="s">
        <v>242</v>
      </c>
      <c r="G277" s="174" t="n">
        <f aca="false">G278</f>
        <v>28384</v>
      </c>
      <c r="H277" s="174" t="n">
        <f aca="false">H278</f>
        <v>0</v>
      </c>
      <c r="I277" s="174" t="n">
        <f aca="false">I278</f>
        <v>0</v>
      </c>
      <c r="K277" s="27"/>
      <c r="L277" s="183"/>
      <c r="M277" s="27"/>
      <c r="N277" s="27"/>
      <c r="O277" s="27"/>
      <c r="P277" s="27"/>
      <c r="Q277" s="27"/>
      <c r="R277" s="27"/>
      <c r="S277" s="27"/>
      <c r="T277" s="27"/>
      <c r="U277" s="27"/>
    </row>
    <row r="278" customFormat="false" ht="64.5" hidden="false" customHeight="true" outlineLevel="0" collapsed="false">
      <c r="A278" s="108" t="s">
        <v>324</v>
      </c>
      <c r="B278" s="170" t="n">
        <v>122</v>
      </c>
      <c r="C278" s="171" t="s">
        <v>557</v>
      </c>
      <c r="D278" s="171" t="s">
        <v>491</v>
      </c>
      <c r="E278" s="171" t="s">
        <v>323</v>
      </c>
      <c r="F278" s="171" t="s">
        <v>325</v>
      </c>
      <c r="G278" s="174" t="n">
        <f aca="false">28100+284</f>
        <v>28384</v>
      </c>
      <c r="H278" s="174" t="n">
        <v>0</v>
      </c>
      <c r="I278" s="174" t="n">
        <v>0</v>
      </c>
      <c r="K278" s="27"/>
      <c r="L278" s="183"/>
      <c r="M278" s="27"/>
      <c r="N278" s="27"/>
      <c r="O278" s="27"/>
      <c r="P278" s="27"/>
      <c r="Q278" s="27"/>
      <c r="R278" s="27"/>
      <c r="S278" s="27"/>
      <c r="T278" s="27"/>
      <c r="U278" s="27"/>
    </row>
    <row r="279" customFormat="false" ht="129" hidden="false" customHeight="true" outlineLevel="0" collapsed="false">
      <c r="A279" s="215" t="s">
        <v>572</v>
      </c>
      <c r="B279" s="200" t="n">
        <v>122</v>
      </c>
      <c r="C279" s="193" t="s">
        <v>557</v>
      </c>
      <c r="D279" s="193" t="s">
        <v>491</v>
      </c>
      <c r="E279" s="193" t="s">
        <v>327</v>
      </c>
      <c r="F279" s="171" t="s">
        <v>196</v>
      </c>
      <c r="G279" s="174" t="n">
        <f aca="false">G280</f>
        <v>15590.49</v>
      </c>
      <c r="H279" s="174" t="n">
        <f aca="false">H280</f>
        <v>0</v>
      </c>
      <c r="I279" s="174" t="n">
        <f aca="false">I280</f>
        <v>0</v>
      </c>
      <c r="K279" s="27"/>
      <c r="L279" s="183"/>
      <c r="M279" s="27"/>
      <c r="N279" s="27"/>
      <c r="O279" s="27"/>
      <c r="P279" s="27"/>
      <c r="Q279" s="27"/>
      <c r="R279" s="27"/>
      <c r="S279" s="27"/>
      <c r="T279" s="27"/>
      <c r="U279" s="27"/>
    </row>
    <row r="280" customFormat="false" ht="33" hidden="false" customHeight="true" outlineLevel="0" collapsed="false">
      <c r="A280" s="114" t="s">
        <v>203</v>
      </c>
      <c r="B280" s="200" t="n">
        <v>122</v>
      </c>
      <c r="C280" s="193" t="s">
        <v>557</v>
      </c>
      <c r="D280" s="193" t="s">
        <v>491</v>
      </c>
      <c r="E280" s="193" t="s">
        <v>327</v>
      </c>
      <c r="F280" s="171" t="s">
        <v>204</v>
      </c>
      <c r="G280" s="174" t="n">
        <f aca="false">G281</f>
        <v>15590.49</v>
      </c>
      <c r="H280" s="174" t="n">
        <f aca="false">H281</f>
        <v>0</v>
      </c>
      <c r="I280" s="174" t="n">
        <f aca="false">I281</f>
        <v>0</v>
      </c>
      <c r="K280" s="27"/>
      <c r="L280" s="183"/>
      <c r="M280" s="27"/>
      <c r="N280" s="27"/>
      <c r="O280" s="27"/>
      <c r="P280" s="27"/>
      <c r="Q280" s="27"/>
      <c r="R280" s="27"/>
      <c r="S280" s="27"/>
      <c r="T280" s="27"/>
      <c r="U280" s="27"/>
    </row>
    <row r="281" customFormat="false" ht="15.75" hidden="false" customHeight="false" outlineLevel="0" collapsed="false">
      <c r="A281" s="114" t="s">
        <v>205</v>
      </c>
      <c r="B281" s="200" t="n">
        <v>122</v>
      </c>
      <c r="C281" s="193" t="s">
        <v>557</v>
      </c>
      <c r="D281" s="193" t="s">
        <v>491</v>
      </c>
      <c r="E281" s="193" t="s">
        <v>327</v>
      </c>
      <c r="F281" s="171" t="s">
        <v>206</v>
      </c>
      <c r="G281" s="174" t="n">
        <f aca="false">15403.4+187.09</f>
        <v>15590.49</v>
      </c>
      <c r="H281" s="174" t="n">
        <v>0</v>
      </c>
      <c r="I281" s="174" t="n">
        <v>0</v>
      </c>
      <c r="K281" s="27"/>
      <c r="L281" s="183"/>
      <c r="M281" s="27"/>
      <c r="N281" s="27"/>
      <c r="O281" s="27"/>
      <c r="P281" s="27"/>
      <c r="Q281" s="27"/>
      <c r="R281" s="27"/>
      <c r="S281" s="27"/>
      <c r="T281" s="27"/>
      <c r="U281" s="27"/>
    </row>
    <row r="282" customFormat="false" ht="15.75" hidden="false" customHeight="false" outlineLevel="0" collapsed="false">
      <c r="A282" s="180" t="s">
        <v>573</v>
      </c>
      <c r="B282" s="167" t="n">
        <v>122</v>
      </c>
      <c r="C282" s="158" t="s">
        <v>525</v>
      </c>
      <c r="D282" s="158" t="s">
        <v>480</v>
      </c>
      <c r="E282" s="158" t="s">
        <v>481</v>
      </c>
      <c r="F282" s="158" t="s">
        <v>196</v>
      </c>
      <c r="G282" s="162" t="n">
        <f aca="false">G289+G283+G295</f>
        <v>14002.33592</v>
      </c>
      <c r="H282" s="162" t="n">
        <f aca="false">H289+H283+H295</f>
        <v>2299.97032</v>
      </c>
      <c r="I282" s="162" t="n">
        <f aca="false">I289+I283+I295</f>
        <v>2299.97032</v>
      </c>
      <c r="K282" s="27"/>
      <c r="L282" s="179"/>
      <c r="M282" s="27"/>
      <c r="N282" s="27"/>
      <c r="O282" s="27"/>
      <c r="P282" s="27"/>
      <c r="Q282" s="27"/>
      <c r="R282" s="27"/>
      <c r="S282" s="27"/>
      <c r="T282" s="27"/>
      <c r="U282" s="27"/>
    </row>
    <row r="283" customFormat="false" ht="15.75" hidden="false" customHeight="false" outlineLevel="0" collapsed="false">
      <c r="A283" s="180" t="s">
        <v>574</v>
      </c>
      <c r="B283" s="167" t="n">
        <v>122</v>
      </c>
      <c r="C283" s="158" t="s">
        <v>525</v>
      </c>
      <c r="D283" s="158" t="s">
        <v>484</v>
      </c>
      <c r="E283" s="158" t="s">
        <v>532</v>
      </c>
      <c r="F283" s="158" t="s">
        <v>196</v>
      </c>
      <c r="G283" s="162" t="n">
        <f aca="false">G284</f>
        <v>181.61592</v>
      </c>
      <c r="H283" s="162" t="n">
        <f aca="false">H284</f>
        <v>189.97032</v>
      </c>
      <c r="I283" s="162" t="n">
        <f aca="false">I284</f>
        <v>189.97032</v>
      </c>
      <c r="K283" s="27"/>
      <c r="L283" s="179"/>
      <c r="M283" s="27"/>
      <c r="N283" s="27"/>
      <c r="O283" s="27"/>
      <c r="P283" s="27"/>
      <c r="Q283" s="27"/>
      <c r="R283" s="27"/>
      <c r="S283" s="27"/>
      <c r="T283" s="27"/>
      <c r="U283" s="27"/>
    </row>
    <row r="284" customFormat="false" ht="30" hidden="false" customHeight="false" outlineLevel="0" collapsed="false">
      <c r="A284" s="169" t="s">
        <v>496</v>
      </c>
      <c r="B284" s="170" t="n">
        <v>122</v>
      </c>
      <c r="C284" s="204" t="s">
        <v>525</v>
      </c>
      <c r="D284" s="204" t="s">
        <v>484</v>
      </c>
      <c r="E284" s="204" t="s">
        <v>575</v>
      </c>
      <c r="F284" s="204" t="s">
        <v>196</v>
      </c>
      <c r="G284" s="174" t="n">
        <f aca="false">G286</f>
        <v>181.61592</v>
      </c>
      <c r="H284" s="174" t="n">
        <f aca="false">H286</f>
        <v>189.97032</v>
      </c>
      <c r="I284" s="174" t="n">
        <f aca="false">I286</f>
        <v>189.97032</v>
      </c>
      <c r="K284" s="27"/>
      <c r="L284" s="179"/>
      <c r="M284" s="27"/>
      <c r="N284" s="27"/>
      <c r="O284" s="27"/>
      <c r="P284" s="27"/>
      <c r="Q284" s="27"/>
      <c r="R284" s="27"/>
      <c r="S284" s="27"/>
      <c r="T284" s="27"/>
      <c r="U284" s="27"/>
    </row>
    <row r="285" customFormat="false" ht="30" hidden="false" customHeight="false" outlineLevel="0" collapsed="false">
      <c r="A285" s="108" t="s">
        <v>576</v>
      </c>
      <c r="B285" s="170" t="n">
        <v>122</v>
      </c>
      <c r="C285" s="204" t="s">
        <v>525</v>
      </c>
      <c r="D285" s="204" t="s">
        <v>484</v>
      </c>
      <c r="E285" s="204" t="s">
        <v>577</v>
      </c>
      <c r="F285" s="204" t="s">
        <v>196</v>
      </c>
      <c r="G285" s="174" t="n">
        <f aca="false">G286</f>
        <v>181.61592</v>
      </c>
      <c r="H285" s="174" t="n">
        <f aca="false">H286</f>
        <v>189.97032</v>
      </c>
      <c r="I285" s="174" t="n">
        <f aca="false">I286</f>
        <v>189.97032</v>
      </c>
      <c r="K285" s="27"/>
      <c r="L285" s="179"/>
      <c r="M285" s="27"/>
      <c r="N285" s="27"/>
      <c r="O285" s="27"/>
      <c r="P285" s="27"/>
      <c r="Q285" s="27"/>
      <c r="R285" s="27"/>
      <c r="S285" s="27"/>
      <c r="T285" s="27"/>
      <c r="U285" s="27"/>
    </row>
    <row r="286" customFormat="false" ht="15.75" hidden="false" customHeight="false" outlineLevel="0" collapsed="false">
      <c r="A286" s="169" t="s">
        <v>459</v>
      </c>
      <c r="B286" s="170" t="n">
        <v>122</v>
      </c>
      <c r="C286" s="204" t="s">
        <v>525</v>
      </c>
      <c r="D286" s="204" t="s">
        <v>484</v>
      </c>
      <c r="E286" s="204" t="s">
        <v>460</v>
      </c>
      <c r="F286" s="204" t="s">
        <v>196</v>
      </c>
      <c r="G286" s="174" t="n">
        <f aca="false">G287</f>
        <v>181.61592</v>
      </c>
      <c r="H286" s="174" t="n">
        <f aca="false">H287</f>
        <v>189.97032</v>
      </c>
      <c r="I286" s="174" t="n">
        <f aca="false">I287</f>
        <v>189.97032</v>
      </c>
      <c r="K286" s="27"/>
      <c r="L286" s="179"/>
      <c r="M286" s="27"/>
      <c r="N286" s="27"/>
      <c r="O286" s="27"/>
      <c r="P286" s="27"/>
      <c r="Q286" s="27"/>
      <c r="R286" s="27"/>
      <c r="S286" s="27"/>
      <c r="T286" s="27"/>
      <c r="U286" s="27"/>
    </row>
    <row r="287" customFormat="false" ht="30" hidden="false" customHeight="false" outlineLevel="0" collapsed="false">
      <c r="A287" s="212" t="s">
        <v>334</v>
      </c>
      <c r="B287" s="200" t="n">
        <v>122</v>
      </c>
      <c r="C287" s="213" t="s">
        <v>525</v>
      </c>
      <c r="D287" s="213" t="s">
        <v>484</v>
      </c>
      <c r="E287" s="213" t="s">
        <v>460</v>
      </c>
      <c r="F287" s="213" t="s">
        <v>335</v>
      </c>
      <c r="G287" s="174" t="n">
        <f aca="false">G288</f>
        <v>181.61592</v>
      </c>
      <c r="H287" s="174" t="n">
        <f aca="false">H288</f>
        <v>189.97032</v>
      </c>
      <c r="I287" s="174" t="n">
        <f aca="false">I288</f>
        <v>189.97032</v>
      </c>
      <c r="K287" s="27"/>
      <c r="L287" s="179"/>
      <c r="M287" s="27"/>
      <c r="N287" s="27"/>
      <c r="O287" s="27"/>
      <c r="P287" s="27"/>
      <c r="Q287" s="27"/>
      <c r="R287" s="27"/>
      <c r="S287" s="27"/>
      <c r="T287" s="27"/>
      <c r="U287" s="27"/>
    </row>
    <row r="288" customFormat="false" ht="30" hidden="false" customHeight="false" outlineLevel="0" collapsed="false">
      <c r="A288" s="212" t="s">
        <v>435</v>
      </c>
      <c r="B288" s="200" t="n">
        <v>122</v>
      </c>
      <c r="C288" s="213" t="s">
        <v>525</v>
      </c>
      <c r="D288" s="213" t="s">
        <v>484</v>
      </c>
      <c r="E288" s="213" t="s">
        <v>460</v>
      </c>
      <c r="F288" s="213" t="s">
        <v>436</v>
      </c>
      <c r="G288" s="174" t="n">
        <f aca="false">183.0024-1.38648</f>
        <v>181.61592</v>
      </c>
      <c r="H288" s="174" t="n">
        <f aca="false">193.06776-3.09744</f>
        <v>189.97032</v>
      </c>
      <c r="I288" s="174" t="n">
        <f aca="false">193.06776-3.09744</f>
        <v>189.97032</v>
      </c>
      <c r="K288" s="27"/>
      <c r="L288" s="183"/>
      <c r="M288" s="27"/>
      <c r="N288" s="27"/>
      <c r="O288" s="27"/>
      <c r="P288" s="27"/>
      <c r="Q288" s="27"/>
      <c r="R288" s="27"/>
      <c r="S288" s="27"/>
      <c r="T288" s="27"/>
      <c r="U288" s="27"/>
    </row>
    <row r="289" customFormat="false" ht="15.75" hidden="false" customHeight="false" outlineLevel="0" collapsed="false">
      <c r="A289" s="180" t="s">
        <v>578</v>
      </c>
      <c r="B289" s="167" t="n">
        <v>122</v>
      </c>
      <c r="C289" s="158" t="n">
        <v>10</v>
      </c>
      <c r="D289" s="158" t="s">
        <v>491</v>
      </c>
      <c r="E289" s="158" t="s">
        <v>481</v>
      </c>
      <c r="F289" s="158" t="s">
        <v>196</v>
      </c>
      <c r="G289" s="162" t="n">
        <f aca="false">G290</f>
        <v>10</v>
      </c>
      <c r="H289" s="162" t="n">
        <f aca="false">H290</f>
        <v>10</v>
      </c>
      <c r="I289" s="162" t="n">
        <f aca="false">I290</f>
        <v>10</v>
      </c>
      <c r="K289" s="27"/>
      <c r="L289" s="179"/>
      <c r="M289" s="27"/>
      <c r="N289" s="27"/>
      <c r="O289" s="27"/>
      <c r="P289" s="27"/>
      <c r="Q289" s="27"/>
      <c r="R289" s="27"/>
      <c r="S289" s="27"/>
      <c r="T289" s="27"/>
      <c r="U289" s="27"/>
    </row>
    <row r="290" customFormat="false" ht="30" hidden="false" customHeight="false" outlineLevel="0" collapsed="false">
      <c r="A290" s="169" t="s">
        <v>496</v>
      </c>
      <c r="B290" s="170" t="n">
        <v>122</v>
      </c>
      <c r="C290" s="171" t="s">
        <v>525</v>
      </c>
      <c r="D290" s="171" t="s">
        <v>491</v>
      </c>
      <c r="E290" s="171" t="s">
        <v>579</v>
      </c>
      <c r="F290" s="204" t="s">
        <v>196</v>
      </c>
      <c r="G290" s="174" t="n">
        <f aca="false">G291</f>
        <v>10</v>
      </c>
      <c r="H290" s="174" t="n">
        <f aca="false">H291</f>
        <v>10</v>
      </c>
      <c r="I290" s="174" t="n">
        <f aca="false">I291</f>
        <v>10</v>
      </c>
      <c r="K290" s="27"/>
      <c r="L290" s="179"/>
      <c r="M290" s="27"/>
      <c r="N290" s="27"/>
      <c r="O290" s="27"/>
      <c r="P290" s="27"/>
      <c r="Q290" s="27"/>
      <c r="R290" s="27"/>
      <c r="S290" s="27"/>
      <c r="T290" s="27"/>
      <c r="U290" s="27"/>
    </row>
    <row r="291" customFormat="false" ht="30" hidden="false" customHeight="false" outlineLevel="0" collapsed="false">
      <c r="A291" s="169" t="s">
        <v>522</v>
      </c>
      <c r="B291" s="170" t="n">
        <v>122</v>
      </c>
      <c r="C291" s="171" t="s">
        <v>525</v>
      </c>
      <c r="D291" s="171" t="s">
        <v>491</v>
      </c>
      <c r="E291" s="171" t="s">
        <v>529</v>
      </c>
      <c r="F291" s="204" t="s">
        <v>196</v>
      </c>
      <c r="G291" s="174" t="n">
        <f aca="false">G292</f>
        <v>10</v>
      </c>
      <c r="H291" s="174" t="n">
        <f aca="false">H292</f>
        <v>10</v>
      </c>
      <c r="I291" s="174" t="n">
        <f aca="false">I292</f>
        <v>10</v>
      </c>
      <c r="K291" s="27"/>
      <c r="L291" s="179"/>
      <c r="M291" s="27"/>
      <c r="N291" s="27"/>
      <c r="O291" s="27"/>
      <c r="P291" s="27"/>
      <c r="Q291" s="27"/>
      <c r="R291" s="27"/>
      <c r="S291" s="27"/>
      <c r="T291" s="27"/>
      <c r="U291" s="27"/>
    </row>
    <row r="292" customFormat="false" ht="60" hidden="false" customHeight="false" outlineLevel="0" collapsed="false">
      <c r="A292" s="114" t="s">
        <v>433</v>
      </c>
      <c r="B292" s="200" t="n">
        <v>122</v>
      </c>
      <c r="C292" s="193" t="s">
        <v>525</v>
      </c>
      <c r="D292" s="193" t="s">
        <v>491</v>
      </c>
      <c r="E292" s="193" t="s">
        <v>434</v>
      </c>
      <c r="F292" s="213" t="s">
        <v>196</v>
      </c>
      <c r="G292" s="174" t="n">
        <f aca="false">G293</f>
        <v>10</v>
      </c>
      <c r="H292" s="174" t="n">
        <f aca="false">H293</f>
        <v>10</v>
      </c>
      <c r="I292" s="174" t="n">
        <f aca="false">I293</f>
        <v>10</v>
      </c>
      <c r="K292" s="27"/>
      <c r="L292" s="179"/>
      <c r="M292" s="27"/>
      <c r="N292" s="27"/>
      <c r="O292" s="27"/>
      <c r="P292" s="27"/>
      <c r="Q292" s="27"/>
      <c r="R292" s="27"/>
      <c r="S292" s="27"/>
      <c r="T292" s="27"/>
      <c r="U292" s="27"/>
    </row>
    <row r="293" customFormat="false" ht="30" hidden="false" customHeight="false" outlineLevel="0" collapsed="false">
      <c r="A293" s="216" t="s">
        <v>334</v>
      </c>
      <c r="B293" s="200" t="n">
        <v>122</v>
      </c>
      <c r="C293" s="193" t="s">
        <v>525</v>
      </c>
      <c r="D293" s="193" t="s">
        <v>491</v>
      </c>
      <c r="E293" s="193" t="s">
        <v>434</v>
      </c>
      <c r="F293" s="193" t="s">
        <v>335</v>
      </c>
      <c r="G293" s="174" t="n">
        <f aca="false">G294</f>
        <v>10</v>
      </c>
      <c r="H293" s="174" t="n">
        <f aca="false">H294</f>
        <v>10</v>
      </c>
      <c r="I293" s="174" t="n">
        <f aca="false">I294</f>
        <v>10</v>
      </c>
      <c r="K293" s="27"/>
      <c r="L293" s="179"/>
      <c r="M293" s="27"/>
      <c r="N293" s="27"/>
      <c r="O293" s="27"/>
      <c r="P293" s="27"/>
      <c r="Q293" s="27"/>
      <c r="R293" s="27"/>
      <c r="S293" s="27"/>
      <c r="T293" s="27"/>
      <c r="U293" s="27"/>
    </row>
    <row r="294" customFormat="false" ht="30" hidden="false" customHeight="false" outlineLevel="0" collapsed="false">
      <c r="A294" s="216" t="s">
        <v>435</v>
      </c>
      <c r="B294" s="200" t="n">
        <v>122</v>
      </c>
      <c r="C294" s="193" t="s">
        <v>525</v>
      </c>
      <c r="D294" s="193" t="s">
        <v>491</v>
      </c>
      <c r="E294" s="193" t="s">
        <v>434</v>
      </c>
      <c r="F294" s="193" t="s">
        <v>436</v>
      </c>
      <c r="G294" s="174" t="n">
        <v>10</v>
      </c>
      <c r="H294" s="174" t="n">
        <v>10</v>
      </c>
      <c r="I294" s="174" t="n">
        <v>10</v>
      </c>
      <c r="K294" s="27"/>
      <c r="L294" s="183"/>
      <c r="M294" s="27"/>
      <c r="N294" s="27"/>
      <c r="O294" s="27"/>
      <c r="P294" s="27"/>
      <c r="Q294" s="27"/>
      <c r="R294" s="27"/>
      <c r="S294" s="27"/>
      <c r="T294" s="27"/>
      <c r="U294" s="27"/>
    </row>
    <row r="295" customFormat="false" ht="29.25" hidden="false" customHeight="false" outlineLevel="0" collapsed="false">
      <c r="A295" s="198" t="s">
        <v>580</v>
      </c>
      <c r="B295" s="167" t="n">
        <v>122</v>
      </c>
      <c r="C295" s="168" t="s">
        <v>525</v>
      </c>
      <c r="D295" s="168" t="s">
        <v>493</v>
      </c>
      <c r="E295" s="168" t="s">
        <v>481</v>
      </c>
      <c r="F295" s="168" t="s">
        <v>196</v>
      </c>
      <c r="G295" s="162" t="n">
        <f aca="false">G296</f>
        <v>13810.72</v>
      </c>
      <c r="H295" s="162" t="n">
        <f aca="false">H296</f>
        <v>2100</v>
      </c>
      <c r="I295" s="217" t="n">
        <f aca="false">I296</f>
        <v>2100</v>
      </c>
      <c r="K295" s="27"/>
      <c r="L295" s="179"/>
      <c r="M295" s="27"/>
      <c r="N295" s="27"/>
      <c r="O295" s="27"/>
      <c r="P295" s="27"/>
      <c r="Q295" s="27"/>
      <c r="R295" s="27"/>
      <c r="S295" s="27"/>
      <c r="T295" s="27"/>
      <c r="U295" s="27"/>
    </row>
    <row r="296" customFormat="false" ht="43.5" hidden="false" customHeight="false" outlineLevel="0" collapsed="false">
      <c r="A296" s="180" t="s">
        <v>328</v>
      </c>
      <c r="B296" s="167" t="n">
        <v>122</v>
      </c>
      <c r="C296" s="168" t="s">
        <v>525</v>
      </c>
      <c r="D296" s="168" t="s">
        <v>493</v>
      </c>
      <c r="E296" s="168" t="s">
        <v>329</v>
      </c>
      <c r="F296" s="168" t="s">
        <v>196</v>
      </c>
      <c r="G296" s="162" t="n">
        <f aca="false">G298+G301</f>
        <v>13810.72</v>
      </c>
      <c r="H296" s="162" t="n">
        <f aca="false">H297</f>
        <v>2100</v>
      </c>
      <c r="I296" s="162" t="n">
        <f aca="false">I297</f>
        <v>2100</v>
      </c>
      <c r="K296" s="27"/>
      <c r="L296" s="179"/>
      <c r="M296" s="27"/>
      <c r="N296" s="27"/>
      <c r="O296" s="27"/>
      <c r="P296" s="27"/>
      <c r="Q296" s="27"/>
      <c r="R296" s="27"/>
      <c r="S296" s="27"/>
      <c r="T296" s="27"/>
      <c r="U296" s="27"/>
    </row>
    <row r="297" customFormat="false" ht="60" hidden="false" customHeight="false" outlineLevel="0" collapsed="false">
      <c r="A297" s="169" t="s">
        <v>330</v>
      </c>
      <c r="B297" s="170" t="n">
        <v>122</v>
      </c>
      <c r="C297" s="171" t="s">
        <v>525</v>
      </c>
      <c r="D297" s="171" t="s">
        <v>493</v>
      </c>
      <c r="E297" s="171" t="s">
        <v>331</v>
      </c>
      <c r="F297" s="171" t="s">
        <v>196</v>
      </c>
      <c r="G297" s="174" t="n">
        <f aca="false">G298+G301</f>
        <v>13810.72</v>
      </c>
      <c r="H297" s="174" t="n">
        <f aca="false">H298</f>
        <v>2100</v>
      </c>
      <c r="I297" s="174" t="n">
        <f aca="false">I298</f>
        <v>2100</v>
      </c>
      <c r="K297" s="27"/>
      <c r="L297" s="179"/>
      <c r="M297" s="27"/>
      <c r="N297" s="27"/>
      <c r="O297" s="27"/>
      <c r="P297" s="27"/>
      <c r="Q297" s="27"/>
      <c r="R297" s="27"/>
      <c r="S297" s="27"/>
      <c r="T297" s="27"/>
      <c r="U297" s="27"/>
    </row>
    <row r="298" customFormat="false" ht="98.25" hidden="false" customHeight="true" outlineLevel="0" collapsed="false">
      <c r="A298" s="218" t="s">
        <v>581</v>
      </c>
      <c r="B298" s="170" t="s">
        <v>398</v>
      </c>
      <c r="C298" s="171" t="s">
        <v>525</v>
      </c>
      <c r="D298" s="171" t="s">
        <v>493</v>
      </c>
      <c r="E298" s="171" t="s">
        <v>333</v>
      </c>
      <c r="F298" s="171" t="s">
        <v>196</v>
      </c>
      <c r="G298" s="174" t="n">
        <f aca="false">G299</f>
        <v>0</v>
      </c>
      <c r="H298" s="174" t="n">
        <f aca="false">H300</f>
        <v>2100</v>
      </c>
      <c r="I298" s="174" t="n">
        <f aca="false">I300</f>
        <v>2100</v>
      </c>
      <c r="K298" s="27"/>
      <c r="L298" s="179"/>
      <c r="M298" s="27"/>
      <c r="N298" s="27"/>
      <c r="O298" s="27"/>
      <c r="P298" s="27"/>
      <c r="Q298" s="27"/>
      <c r="R298" s="27"/>
      <c r="S298" s="27"/>
      <c r="T298" s="27"/>
      <c r="U298" s="27"/>
    </row>
    <row r="299" customFormat="false" ht="31.5" hidden="false" customHeight="false" outlineLevel="0" collapsed="false">
      <c r="A299" s="219" t="s">
        <v>334</v>
      </c>
      <c r="B299" s="170" t="s">
        <v>398</v>
      </c>
      <c r="C299" s="171" t="s">
        <v>525</v>
      </c>
      <c r="D299" s="171" t="s">
        <v>493</v>
      </c>
      <c r="E299" s="171" t="s">
        <v>333</v>
      </c>
      <c r="F299" s="171" t="s">
        <v>335</v>
      </c>
      <c r="G299" s="174" t="n">
        <f aca="false">G300</f>
        <v>0</v>
      </c>
      <c r="H299" s="174" t="n">
        <f aca="false">H300</f>
        <v>2100</v>
      </c>
      <c r="I299" s="174" t="n">
        <f aca="false">I300</f>
        <v>2100</v>
      </c>
      <c r="K299" s="27"/>
      <c r="L299" s="179"/>
      <c r="M299" s="27"/>
      <c r="N299" s="27"/>
      <c r="O299" s="27"/>
      <c r="P299" s="27"/>
      <c r="Q299" s="27"/>
      <c r="R299" s="27"/>
      <c r="S299" s="27"/>
      <c r="T299" s="27"/>
      <c r="U299" s="27"/>
    </row>
    <row r="300" customFormat="false" ht="15.75" hidden="false" customHeight="false" outlineLevel="0" collapsed="false">
      <c r="A300" s="220" t="s">
        <v>336</v>
      </c>
      <c r="B300" s="170" t="s">
        <v>398</v>
      </c>
      <c r="C300" s="171" t="s">
        <v>525</v>
      </c>
      <c r="D300" s="171" t="s">
        <v>493</v>
      </c>
      <c r="E300" s="171" t="s">
        <v>333</v>
      </c>
      <c r="F300" s="171" t="s">
        <v>337</v>
      </c>
      <c r="G300" s="174" t="n">
        <v>0</v>
      </c>
      <c r="H300" s="174" t="n">
        <v>2100</v>
      </c>
      <c r="I300" s="209" t="n">
        <v>2100</v>
      </c>
      <c r="K300" s="27"/>
      <c r="L300" s="179"/>
      <c r="M300" s="27"/>
      <c r="N300" s="27"/>
      <c r="O300" s="27"/>
      <c r="P300" s="27"/>
      <c r="Q300" s="27"/>
      <c r="R300" s="27"/>
      <c r="S300" s="27"/>
      <c r="T300" s="27"/>
      <c r="U300" s="27"/>
    </row>
    <row r="301" customFormat="false" ht="141.75" hidden="false" customHeight="false" outlineLevel="0" collapsed="false">
      <c r="A301" s="220" t="s">
        <v>582</v>
      </c>
      <c r="B301" s="170" t="s">
        <v>398</v>
      </c>
      <c r="C301" s="171" t="s">
        <v>525</v>
      </c>
      <c r="D301" s="171" t="s">
        <v>493</v>
      </c>
      <c r="E301" s="171" t="s">
        <v>339</v>
      </c>
      <c r="F301" s="171" t="s">
        <v>196</v>
      </c>
      <c r="G301" s="174" t="n">
        <f aca="false">G302</f>
        <v>13810.72</v>
      </c>
      <c r="H301" s="174" t="n">
        <f aca="false">H302</f>
        <v>0</v>
      </c>
      <c r="I301" s="209" t="n">
        <f aca="false">I302</f>
        <v>0</v>
      </c>
      <c r="K301" s="27"/>
      <c r="L301" s="179"/>
      <c r="M301" s="27"/>
      <c r="N301" s="27"/>
      <c r="O301" s="27"/>
      <c r="P301" s="27"/>
      <c r="Q301" s="27"/>
      <c r="R301" s="27"/>
      <c r="S301" s="27"/>
      <c r="T301" s="27"/>
      <c r="U301" s="27"/>
    </row>
    <row r="302" customFormat="false" ht="31.5" hidden="false" customHeight="false" outlineLevel="0" collapsed="false">
      <c r="A302" s="220" t="s">
        <v>334</v>
      </c>
      <c r="B302" s="170" t="s">
        <v>398</v>
      </c>
      <c r="C302" s="171" t="s">
        <v>525</v>
      </c>
      <c r="D302" s="171" t="s">
        <v>493</v>
      </c>
      <c r="E302" s="171" t="s">
        <v>339</v>
      </c>
      <c r="F302" s="171" t="s">
        <v>335</v>
      </c>
      <c r="G302" s="174" t="n">
        <f aca="false">G303</f>
        <v>13810.72</v>
      </c>
      <c r="H302" s="174" t="n">
        <f aca="false">H303</f>
        <v>0</v>
      </c>
      <c r="I302" s="209" t="n">
        <f aca="false">I303</f>
        <v>0</v>
      </c>
      <c r="K302" s="27"/>
      <c r="L302" s="179"/>
      <c r="M302" s="27"/>
      <c r="N302" s="27"/>
      <c r="O302" s="27"/>
      <c r="P302" s="27"/>
      <c r="Q302" s="27"/>
      <c r="R302" s="27"/>
      <c r="S302" s="27"/>
      <c r="T302" s="27"/>
      <c r="U302" s="27"/>
    </row>
    <row r="303" customFormat="false" ht="18" hidden="false" customHeight="true" outlineLevel="0" collapsed="false">
      <c r="A303" s="220" t="s">
        <v>336</v>
      </c>
      <c r="B303" s="170" t="s">
        <v>398</v>
      </c>
      <c r="C303" s="171" t="s">
        <v>525</v>
      </c>
      <c r="D303" s="171" t="s">
        <v>493</v>
      </c>
      <c r="E303" s="171" t="s">
        <v>339</v>
      </c>
      <c r="F303" s="171" t="s">
        <v>337</v>
      </c>
      <c r="G303" s="174" t="n">
        <v>13810.72</v>
      </c>
      <c r="H303" s="174" t="n">
        <v>0</v>
      </c>
      <c r="I303" s="209" t="n">
        <v>0</v>
      </c>
      <c r="K303" s="27"/>
      <c r="L303" s="179"/>
      <c r="M303" s="27"/>
      <c r="N303" s="27"/>
      <c r="O303" s="27"/>
      <c r="P303" s="27"/>
      <c r="Q303" s="27"/>
      <c r="R303" s="27"/>
      <c r="S303" s="27"/>
      <c r="T303" s="27"/>
      <c r="U303" s="27"/>
    </row>
    <row r="304" customFormat="false" ht="15.75" hidden="false" customHeight="false" outlineLevel="0" collapsed="false">
      <c r="A304" s="180" t="s">
        <v>583</v>
      </c>
      <c r="B304" s="167" t="n">
        <v>122</v>
      </c>
      <c r="C304" s="158" t="n">
        <v>11</v>
      </c>
      <c r="D304" s="158" t="s">
        <v>480</v>
      </c>
      <c r="E304" s="158" t="s">
        <v>532</v>
      </c>
      <c r="F304" s="158" t="s">
        <v>196</v>
      </c>
      <c r="G304" s="162" t="n">
        <f aca="false">G305</f>
        <v>400</v>
      </c>
      <c r="H304" s="162" t="n">
        <f aca="false">H305</f>
        <v>400</v>
      </c>
      <c r="I304" s="162" t="n">
        <f aca="false">I305</f>
        <v>400</v>
      </c>
      <c r="K304" s="27"/>
      <c r="L304" s="179"/>
      <c r="M304" s="27"/>
      <c r="N304" s="27"/>
      <c r="O304" s="27"/>
      <c r="P304" s="27"/>
      <c r="Q304" s="27"/>
      <c r="R304" s="27"/>
      <c r="S304" s="27"/>
      <c r="T304" s="27"/>
      <c r="U304" s="27"/>
    </row>
    <row r="305" customFormat="false" ht="15.75" hidden="false" customHeight="false" outlineLevel="0" collapsed="false">
      <c r="A305" s="180" t="s">
        <v>584</v>
      </c>
      <c r="B305" s="167" t="n">
        <v>122</v>
      </c>
      <c r="C305" s="158" t="n">
        <v>11</v>
      </c>
      <c r="D305" s="158" t="s">
        <v>486</v>
      </c>
      <c r="E305" s="158" t="s">
        <v>481</v>
      </c>
      <c r="F305" s="158" t="s">
        <v>196</v>
      </c>
      <c r="G305" s="162" t="n">
        <f aca="false">G306</f>
        <v>400</v>
      </c>
      <c r="H305" s="162" t="n">
        <f aca="false">H306</f>
        <v>400</v>
      </c>
      <c r="I305" s="162" t="n">
        <f aca="false">I306</f>
        <v>400</v>
      </c>
      <c r="K305" s="27"/>
      <c r="L305" s="179"/>
      <c r="M305" s="27"/>
      <c r="N305" s="27"/>
      <c r="O305" s="27"/>
      <c r="P305" s="27"/>
      <c r="Q305" s="27"/>
      <c r="R305" s="27"/>
      <c r="S305" s="27"/>
      <c r="T305" s="27"/>
      <c r="U305" s="27"/>
    </row>
    <row r="306" customFormat="false" ht="43.5" hidden="false" customHeight="false" outlineLevel="0" collapsed="false">
      <c r="A306" s="180" t="s">
        <v>340</v>
      </c>
      <c r="B306" s="170" t="n">
        <v>122</v>
      </c>
      <c r="C306" s="171" t="s">
        <v>506</v>
      </c>
      <c r="D306" s="171" t="s">
        <v>486</v>
      </c>
      <c r="E306" s="171" t="s">
        <v>341</v>
      </c>
      <c r="F306" s="171" t="s">
        <v>196</v>
      </c>
      <c r="G306" s="174" t="n">
        <f aca="false">G307</f>
        <v>400</v>
      </c>
      <c r="H306" s="174" t="n">
        <f aca="false">H307</f>
        <v>400</v>
      </c>
      <c r="I306" s="174" t="n">
        <f aca="false">I307</f>
        <v>400</v>
      </c>
      <c r="K306" s="27"/>
      <c r="L306" s="179"/>
      <c r="M306" s="27"/>
      <c r="N306" s="27"/>
      <c r="O306" s="27"/>
      <c r="P306" s="27"/>
      <c r="Q306" s="27"/>
      <c r="R306" s="27"/>
      <c r="S306" s="27"/>
      <c r="T306" s="27"/>
      <c r="U306" s="27"/>
    </row>
    <row r="307" customFormat="false" ht="75" hidden="false" customHeight="false" outlineLevel="0" collapsed="false">
      <c r="A307" s="169" t="s">
        <v>585</v>
      </c>
      <c r="B307" s="205" t="n">
        <v>122</v>
      </c>
      <c r="C307" s="171" t="s">
        <v>506</v>
      </c>
      <c r="D307" s="171" t="s">
        <v>486</v>
      </c>
      <c r="E307" s="171" t="s">
        <v>343</v>
      </c>
      <c r="F307" s="171" t="s">
        <v>196</v>
      </c>
      <c r="G307" s="174" t="n">
        <f aca="false">G308+G311</f>
        <v>400</v>
      </c>
      <c r="H307" s="174" t="n">
        <f aca="false">H308+H311</f>
        <v>400</v>
      </c>
      <c r="I307" s="174" t="n">
        <f aca="false">I308+I311</f>
        <v>400</v>
      </c>
      <c r="K307" s="27"/>
      <c r="L307" s="179"/>
      <c r="M307" s="27"/>
      <c r="N307" s="27"/>
      <c r="O307" s="27"/>
      <c r="P307" s="27"/>
      <c r="Q307" s="27"/>
      <c r="R307" s="27"/>
      <c r="S307" s="27"/>
      <c r="T307" s="27"/>
      <c r="U307" s="27"/>
    </row>
    <row r="308" customFormat="false" ht="90" hidden="false" customHeight="false" outlineLevel="0" collapsed="false">
      <c r="A308" s="169" t="s">
        <v>586</v>
      </c>
      <c r="B308" s="205" t="n">
        <v>122</v>
      </c>
      <c r="C308" s="171" t="s">
        <v>506</v>
      </c>
      <c r="D308" s="171" t="s">
        <v>486</v>
      </c>
      <c r="E308" s="171" t="s">
        <v>345</v>
      </c>
      <c r="F308" s="171" t="s">
        <v>196</v>
      </c>
      <c r="G308" s="174" t="n">
        <f aca="false">G309</f>
        <v>200</v>
      </c>
      <c r="H308" s="174" t="n">
        <f aca="false">H309</f>
        <v>200</v>
      </c>
      <c r="I308" s="174" t="n">
        <f aca="false">I309</f>
        <v>200</v>
      </c>
      <c r="K308" s="27"/>
      <c r="L308" s="179"/>
      <c r="M308" s="27"/>
      <c r="N308" s="27"/>
      <c r="O308" s="27"/>
      <c r="P308" s="27"/>
      <c r="Q308" s="27"/>
      <c r="R308" s="27"/>
      <c r="S308" s="27"/>
      <c r="T308" s="27"/>
      <c r="U308" s="27"/>
    </row>
    <row r="309" customFormat="false" ht="30" hidden="false" customHeight="false" outlineLevel="0" collapsed="false">
      <c r="A309" s="169" t="s">
        <v>203</v>
      </c>
      <c r="B309" s="205" t="n">
        <v>122</v>
      </c>
      <c r="C309" s="171" t="s">
        <v>506</v>
      </c>
      <c r="D309" s="171" t="s">
        <v>486</v>
      </c>
      <c r="E309" s="171" t="s">
        <v>345</v>
      </c>
      <c r="F309" s="171" t="s">
        <v>204</v>
      </c>
      <c r="G309" s="174" t="n">
        <f aca="false">G310</f>
        <v>200</v>
      </c>
      <c r="H309" s="174" t="n">
        <f aca="false">H310</f>
        <v>200</v>
      </c>
      <c r="I309" s="174" t="n">
        <f aca="false">I310</f>
        <v>200</v>
      </c>
      <c r="K309" s="27"/>
      <c r="L309" s="179"/>
      <c r="M309" s="27"/>
      <c r="N309" s="27"/>
      <c r="O309" s="27"/>
      <c r="P309" s="27"/>
      <c r="Q309" s="27"/>
      <c r="R309" s="27"/>
      <c r="S309" s="27"/>
      <c r="T309" s="27"/>
      <c r="U309" s="27"/>
    </row>
    <row r="310" customFormat="false" ht="15.75" hidden="false" customHeight="false" outlineLevel="0" collapsed="false">
      <c r="A310" s="169" t="s">
        <v>205</v>
      </c>
      <c r="B310" s="205" t="n">
        <v>122</v>
      </c>
      <c r="C310" s="171" t="s">
        <v>587</v>
      </c>
      <c r="D310" s="171" t="s">
        <v>486</v>
      </c>
      <c r="E310" s="171" t="s">
        <v>345</v>
      </c>
      <c r="F310" s="171" t="s">
        <v>206</v>
      </c>
      <c r="G310" s="174" t="n">
        <v>200</v>
      </c>
      <c r="H310" s="174" t="n">
        <v>200</v>
      </c>
      <c r="I310" s="174" t="n">
        <v>200</v>
      </c>
      <c r="K310" s="27"/>
      <c r="L310" s="183"/>
      <c r="M310" s="27"/>
      <c r="N310" s="27"/>
      <c r="O310" s="27"/>
      <c r="P310" s="27"/>
      <c r="Q310" s="27"/>
      <c r="R310" s="27"/>
      <c r="S310" s="27"/>
      <c r="T310" s="27"/>
      <c r="U310" s="27"/>
    </row>
    <row r="311" customFormat="false" ht="60" hidden="false" customHeight="false" outlineLevel="0" collapsed="false">
      <c r="A311" s="169" t="s">
        <v>588</v>
      </c>
      <c r="B311" s="205" t="n">
        <v>122</v>
      </c>
      <c r="C311" s="171" t="s">
        <v>587</v>
      </c>
      <c r="D311" s="171" t="s">
        <v>486</v>
      </c>
      <c r="E311" s="171" t="s">
        <v>347</v>
      </c>
      <c r="F311" s="171" t="s">
        <v>196</v>
      </c>
      <c r="G311" s="174" t="n">
        <f aca="false">G312</f>
        <v>200</v>
      </c>
      <c r="H311" s="174" t="n">
        <f aca="false">H312</f>
        <v>200</v>
      </c>
      <c r="I311" s="174" t="n">
        <f aca="false">I312</f>
        <v>200</v>
      </c>
      <c r="K311" s="27"/>
      <c r="L311" s="179"/>
      <c r="M311" s="27"/>
      <c r="N311" s="27"/>
      <c r="O311" s="199"/>
      <c r="P311" s="27"/>
      <c r="Q311" s="27"/>
      <c r="R311" s="27"/>
      <c r="S311" s="27"/>
      <c r="T311" s="27"/>
      <c r="U311" s="27"/>
    </row>
    <row r="312" customFormat="false" ht="30" hidden="false" customHeight="false" outlineLevel="0" collapsed="false">
      <c r="A312" s="169" t="s">
        <v>203</v>
      </c>
      <c r="B312" s="205" t="n">
        <v>122</v>
      </c>
      <c r="C312" s="171" t="s">
        <v>587</v>
      </c>
      <c r="D312" s="171" t="s">
        <v>486</v>
      </c>
      <c r="E312" s="171" t="s">
        <v>347</v>
      </c>
      <c r="F312" s="171" t="s">
        <v>204</v>
      </c>
      <c r="G312" s="174" t="n">
        <f aca="false">G313</f>
        <v>200</v>
      </c>
      <c r="H312" s="174" t="n">
        <f aca="false">H313</f>
        <v>200</v>
      </c>
      <c r="I312" s="174" t="n">
        <f aca="false">I313</f>
        <v>200</v>
      </c>
      <c r="K312" s="27"/>
      <c r="L312" s="179"/>
      <c r="M312" s="27"/>
      <c r="N312" s="27"/>
      <c r="O312" s="27"/>
      <c r="P312" s="27"/>
      <c r="Q312" s="27"/>
      <c r="R312" s="27"/>
      <c r="S312" s="27"/>
      <c r="T312" s="27"/>
      <c r="U312" s="27"/>
    </row>
    <row r="313" customFormat="false" ht="15.75" hidden="false" customHeight="false" outlineLevel="0" collapsed="false">
      <c r="A313" s="169" t="s">
        <v>205</v>
      </c>
      <c r="B313" s="205" t="n">
        <v>122</v>
      </c>
      <c r="C313" s="171" t="s">
        <v>587</v>
      </c>
      <c r="D313" s="171" t="s">
        <v>486</v>
      </c>
      <c r="E313" s="171" t="s">
        <v>347</v>
      </c>
      <c r="F313" s="171" t="s">
        <v>206</v>
      </c>
      <c r="G313" s="174" t="n">
        <f aca="false">100+100</f>
        <v>200</v>
      </c>
      <c r="H313" s="174" t="n">
        <f aca="false">100+100</f>
        <v>200</v>
      </c>
      <c r="I313" s="174" t="n">
        <f aca="false">100+100</f>
        <v>200</v>
      </c>
      <c r="K313" s="27"/>
      <c r="L313" s="179"/>
      <c r="M313" s="27"/>
      <c r="N313" s="27"/>
      <c r="O313" s="27"/>
      <c r="P313" s="27"/>
      <c r="Q313" s="27"/>
      <c r="R313" s="27"/>
      <c r="S313" s="27"/>
      <c r="T313" s="27"/>
      <c r="U313" s="27"/>
    </row>
    <row r="314" customFormat="false" ht="14.25" hidden="false" customHeight="false" outlineLevel="0" collapsed="false">
      <c r="A314" s="221" t="s">
        <v>467</v>
      </c>
      <c r="B314" s="222"/>
      <c r="C314" s="223"/>
      <c r="D314" s="223"/>
      <c r="E314" s="223"/>
      <c r="F314" s="223"/>
      <c r="G314" s="224" t="n">
        <f aca="false">G12+G115+G127+G152+G218+G282+G304</f>
        <v>142086.92815</v>
      </c>
      <c r="H314" s="224" t="n">
        <f aca="false">H11+H12+H115+H127+H152+H218+H282+H304</f>
        <v>83772.4743</v>
      </c>
      <c r="I314" s="224" t="n">
        <f aca="false">I11+I12+I115+I127+I152+I218+I282+I304</f>
        <v>85962.9595</v>
      </c>
      <c r="K314" s="27"/>
      <c r="L314" s="27"/>
      <c r="M314" s="27"/>
      <c r="N314" s="27"/>
      <c r="O314" s="27"/>
      <c r="P314" s="27"/>
      <c r="Q314" s="27"/>
      <c r="R314" s="27"/>
      <c r="S314" s="27"/>
      <c r="T314" s="27"/>
      <c r="U314" s="27"/>
    </row>
    <row r="315" customFormat="false" ht="15.75" hidden="false" customHeight="false" outlineLevel="0" collapsed="false">
      <c r="A315" s="225"/>
      <c r="B315" s="225"/>
      <c r="C315" s="225"/>
      <c r="D315" s="225"/>
      <c r="E315" s="225"/>
      <c r="F315" s="225"/>
      <c r="G315" s="225"/>
      <c r="H315" s="226"/>
      <c r="I315" s="226"/>
      <c r="K315" s="27"/>
      <c r="L315" s="227"/>
      <c r="M315" s="27"/>
      <c r="N315" s="27"/>
      <c r="O315" s="27"/>
      <c r="P315" s="27"/>
      <c r="Q315" s="27"/>
      <c r="R315" s="27"/>
      <c r="S315" s="27"/>
      <c r="T315" s="27"/>
      <c r="U315" s="27"/>
    </row>
    <row r="316" customFormat="false" ht="24" hidden="false" customHeight="true" outlineLevel="0" collapsed="false">
      <c r="A316" s="228" t="s">
        <v>468</v>
      </c>
      <c r="B316" s="228"/>
      <c r="C316" s="135"/>
      <c r="D316" s="135"/>
      <c r="E316" s="135"/>
      <c r="F316" s="228" t="s">
        <v>469</v>
      </c>
      <c r="G316" s="228"/>
      <c r="H316" s="228"/>
      <c r="I316" s="228"/>
      <c r="K316" s="27"/>
      <c r="L316" s="27"/>
      <c r="M316" s="27"/>
      <c r="N316" s="27"/>
      <c r="O316" s="27"/>
      <c r="P316" s="27"/>
      <c r="Q316" s="27"/>
      <c r="R316" s="27"/>
      <c r="S316" s="27"/>
      <c r="T316" s="27"/>
      <c r="U316" s="27"/>
    </row>
    <row r="317" customFormat="false" ht="20.25" hidden="false" customHeight="true" outlineLevel="0" collapsed="false">
      <c r="A317" s="229" t="s">
        <v>589</v>
      </c>
      <c r="B317" s="228"/>
      <c r="C317" s="135"/>
      <c r="D317" s="135"/>
      <c r="E317" s="135"/>
      <c r="F317" s="135" t="s">
        <v>590</v>
      </c>
      <c r="G317" s="230"/>
      <c r="H317" s="226"/>
      <c r="I317" s="226"/>
      <c r="K317" s="27"/>
      <c r="L317" s="199"/>
      <c r="M317" s="199"/>
      <c r="N317" s="199"/>
      <c r="O317" s="27"/>
      <c r="P317" s="27"/>
      <c r="Q317" s="27"/>
      <c r="R317" s="27"/>
      <c r="S317" s="27"/>
      <c r="T317" s="27"/>
      <c r="U317" s="27"/>
    </row>
    <row r="318" customFormat="false" ht="15.75" hidden="false" customHeight="false" outlineLevel="0" collapsed="false">
      <c r="A318" s="228"/>
      <c r="B318" s="228"/>
      <c r="C318" s="135"/>
      <c r="D318" s="135"/>
      <c r="E318" s="135"/>
      <c r="F318" s="135"/>
      <c r="G318" s="230"/>
      <c r="H318" s="226"/>
      <c r="I318" s="226"/>
      <c r="K318" s="27"/>
      <c r="L318" s="27"/>
      <c r="M318" s="27"/>
      <c r="N318" s="27"/>
      <c r="O318" s="27"/>
      <c r="P318" s="27"/>
      <c r="Q318" s="27"/>
      <c r="R318" s="27"/>
      <c r="S318" s="27"/>
      <c r="T318" s="27"/>
      <c r="U318" s="27"/>
    </row>
    <row r="319" customFormat="false" ht="15" hidden="false" customHeight="false" outlineLevel="0" collapsed="false">
      <c r="A319" s="231"/>
      <c r="B319" s="231"/>
      <c r="C319" s="232"/>
      <c r="D319" s="232"/>
      <c r="E319" s="232"/>
      <c r="F319" s="232"/>
      <c r="G319" s="230"/>
      <c r="H319" s="233"/>
      <c r="I319" s="226"/>
      <c r="K319" s="27"/>
      <c r="L319" s="199"/>
      <c r="M319" s="199"/>
      <c r="N319" s="199"/>
      <c r="O319" s="27"/>
      <c r="P319" s="27"/>
      <c r="Q319" s="27"/>
      <c r="R319" s="27"/>
      <c r="S319" s="27"/>
      <c r="T319" s="27"/>
      <c r="U319" s="27"/>
    </row>
    <row r="320" customFormat="false" ht="15" hidden="false" customHeight="false" outlineLevel="0" collapsed="false">
      <c r="A320" s="234"/>
      <c r="B320" s="234"/>
      <c r="C320" s="235"/>
      <c r="D320" s="235"/>
      <c r="E320" s="235"/>
      <c r="F320" s="235"/>
      <c r="G320" s="236"/>
      <c r="H320" s="226"/>
      <c r="I320" s="233"/>
      <c r="K320" s="27"/>
      <c r="L320" s="27"/>
      <c r="M320" s="27"/>
      <c r="N320" s="27"/>
      <c r="O320" s="27"/>
      <c r="P320" s="27"/>
      <c r="Q320" s="27"/>
      <c r="R320" s="27"/>
      <c r="S320" s="27"/>
      <c r="T320" s="27"/>
      <c r="U320" s="27"/>
    </row>
    <row r="321" customFormat="false" ht="15" hidden="false" customHeight="false" outlineLevel="0" collapsed="false">
      <c r="A321" s="234"/>
      <c r="B321" s="234"/>
      <c r="C321" s="235"/>
      <c r="D321" s="235"/>
      <c r="E321" s="235"/>
      <c r="F321" s="235"/>
      <c r="G321" s="236"/>
      <c r="H321" s="226"/>
      <c r="I321" s="226"/>
      <c r="K321" s="27"/>
      <c r="L321" s="27"/>
      <c r="M321" s="27"/>
      <c r="N321" s="27"/>
      <c r="O321" s="27"/>
      <c r="P321" s="27"/>
      <c r="Q321" s="27"/>
      <c r="R321" s="27"/>
      <c r="S321" s="27"/>
      <c r="T321" s="27"/>
      <c r="U321" s="27"/>
    </row>
    <row r="322" customFormat="false" ht="15" hidden="false" customHeight="false" outlineLevel="0" collapsed="false">
      <c r="A322" s="234"/>
      <c r="B322" s="234"/>
      <c r="C322" s="235"/>
      <c r="D322" s="235"/>
      <c r="E322" s="235"/>
      <c r="F322" s="235"/>
      <c r="G322" s="236"/>
      <c r="H322" s="226"/>
      <c r="I322" s="226"/>
      <c r="K322" s="27"/>
      <c r="L322" s="27"/>
      <c r="M322" s="27"/>
      <c r="N322" s="27"/>
      <c r="O322" s="27"/>
      <c r="P322" s="27"/>
      <c r="Q322" s="27"/>
      <c r="R322" s="27"/>
      <c r="S322" s="27"/>
      <c r="T322" s="27"/>
      <c r="U322" s="27"/>
    </row>
    <row r="323" customFormat="false" ht="15" hidden="false" customHeight="false" outlineLevel="0" collapsed="false">
      <c r="A323" s="234"/>
      <c r="B323" s="234"/>
      <c r="C323" s="235"/>
      <c r="D323" s="235"/>
      <c r="E323" s="235"/>
      <c r="F323" s="235"/>
      <c r="G323" s="236"/>
      <c r="H323" s="226"/>
      <c r="I323" s="226"/>
      <c r="K323" s="27"/>
      <c r="L323" s="27"/>
      <c r="M323" s="27"/>
      <c r="N323" s="27"/>
      <c r="O323" s="27"/>
      <c r="P323" s="27"/>
      <c r="Q323" s="27"/>
      <c r="R323" s="27"/>
      <c r="S323" s="27"/>
      <c r="T323" s="27"/>
      <c r="U323" s="27"/>
    </row>
    <row r="324" customFormat="false" ht="15" hidden="false" customHeight="false" outlineLevel="0" collapsed="false">
      <c r="A324" s="234"/>
      <c r="B324" s="234"/>
      <c r="C324" s="235"/>
      <c r="D324" s="235"/>
      <c r="E324" s="235"/>
      <c r="F324" s="235"/>
      <c r="G324" s="236"/>
      <c r="H324" s="226"/>
      <c r="I324" s="226"/>
      <c r="K324" s="27"/>
      <c r="L324" s="27"/>
      <c r="M324" s="27"/>
      <c r="N324" s="27"/>
      <c r="O324" s="27"/>
      <c r="P324" s="27"/>
      <c r="Q324" s="27"/>
      <c r="R324" s="27"/>
      <c r="S324" s="27"/>
      <c r="T324" s="27"/>
      <c r="U324" s="27"/>
    </row>
    <row r="325" customFormat="false" ht="15" hidden="false" customHeight="false" outlineLevel="0" collapsed="false">
      <c r="A325" s="234"/>
      <c r="B325" s="234"/>
      <c r="C325" s="235"/>
      <c r="D325" s="235"/>
      <c r="E325" s="235"/>
      <c r="F325" s="235"/>
      <c r="G325" s="236"/>
      <c r="H325" s="226"/>
      <c r="I325" s="226"/>
      <c r="K325" s="27"/>
      <c r="L325" s="27"/>
      <c r="M325" s="27"/>
      <c r="N325" s="27"/>
      <c r="O325" s="27"/>
      <c r="P325" s="27"/>
      <c r="Q325" s="27"/>
      <c r="R325" s="27"/>
      <c r="S325" s="27"/>
      <c r="T325" s="27"/>
      <c r="U325" s="27"/>
    </row>
    <row r="326" customFormat="false" ht="15" hidden="false" customHeight="false" outlineLevel="0" collapsed="false">
      <c r="A326" s="234"/>
      <c r="B326" s="234"/>
      <c r="C326" s="235"/>
      <c r="D326" s="235"/>
      <c r="E326" s="235"/>
      <c r="F326" s="235"/>
      <c r="G326" s="236"/>
      <c r="H326" s="226"/>
      <c r="I326" s="226"/>
      <c r="K326" s="27"/>
      <c r="L326" s="27"/>
      <c r="M326" s="27"/>
      <c r="N326" s="27"/>
      <c r="O326" s="27"/>
      <c r="P326" s="27"/>
      <c r="Q326" s="27"/>
      <c r="R326" s="27"/>
      <c r="S326" s="27"/>
      <c r="T326" s="27"/>
      <c r="U326" s="27"/>
    </row>
    <row r="327" customFormat="false" ht="15" hidden="false" customHeight="false" outlineLevel="0" collapsed="false">
      <c r="A327" s="234"/>
      <c r="B327" s="234"/>
      <c r="C327" s="235"/>
      <c r="D327" s="235"/>
      <c r="E327" s="235"/>
      <c r="F327" s="235"/>
      <c r="G327" s="236"/>
      <c r="H327" s="226"/>
      <c r="I327" s="226"/>
      <c r="K327" s="27"/>
      <c r="L327" s="27"/>
      <c r="M327" s="27"/>
      <c r="N327" s="27"/>
      <c r="O327" s="27"/>
      <c r="P327" s="27"/>
      <c r="Q327" s="27"/>
      <c r="R327" s="27"/>
      <c r="S327" s="27"/>
      <c r="T327" s="27"/>
      <c r="U327" s="27"/>
    </row>
    <row r="328" customFormat="false" ht="15" hidden="false" customHeight="false" outlineLevel="0" collapsed="false">
      <c r="A328" s="234"/>
      <c r="B328" s="234"/>
      <c r="C328" s="235"/>
      <c r="D328" s="235"/>
      <c r="E328" s="235"/>
      <c r="F328" s="235"/>
      <c r="G328" s="236"/>
      <c r="H328" s="226"/>
      <c r="I328" s="226"/>
      <c r="K328" s="27"/>
      <c r="L328" s="27"/>
      <c r="M328" s="27"/>
      <c r="N328" s="27"/>
      <c r="O328" s="27"/>
      <c r="P328" s="27"/>
      <c r="Q328" s="27"/>
      <c r="R328" s="27"/>
      <c r="S328" s="27"/>
      <c r="T328" s="27"/>
      <c r="U328" s="27"/>
    </row>
    <row r="329" customFormat="false" ht="15" hidden="false" customHeight="false" outlineLevel="0" collapsed="false">
      <c r="A329" s="234"/>
      <c r="B329" s="234"/>
      <c r="C329" s="235"/>
      <c r="D329" s="235"/>
      <c r="E329" s="235"/>
      <c r="F329" s="235"/>
      <c r="G329" s="236"/>
      <c r="H329" s="226"/>
      <c r="I329" s="226"/>
      <c r="K329" s="27"/>
      <c r="L329" s="27"/>
      <c r="M329" s="27"/>
      <c r="N329" s="27"/>
      <c r="O329" s="27"/>
      <c r="P329" s="27"/>
      <c r="Q329" s="27"/>
      <c r="R329" s="27"/>
      <c r="S329" s="27"/>
      <c r="T329" s="27"/>
      <c r="U329" s="27"/>
    </row>
    <row r="330" customFormat="false" ht="15" hidden="false" customHeight="false" outlineLevel="0" collapsed="false">
      <c r="A330" s="234"/>
      <c r="B330" s="234"/>
      <c r="C330" s="235"/>
      <c r="D330" s="235"/>
      <c r="E330" s="235"/>
      <c r="F330" s="235"/>
      <c r="G330" s="236"/>
      <c r="H330" s="226"/>
      <c r="I330" s="226"/>
      <c r="K330" s="27"/>
      <c r="L330" s="27"/>
      <c r="M330" s="27"/>
      <c r="N330" s="27"/>
      <c r="O330" s="27"/>
      <c r="P330" s="27"/>
      <c r="Q330" s="27"/>
      <c r="R330" s="27"/>
      <c r="S330" s="27"/>
      <c r="T330" s="27"/>
      <c r="U330" s="27"/>
    </row>
    <row r="331" customFormat="false" ht="15" hidden="false" customHeight="false" outlineLevel="0" collapsed="false">
      <c r="A331" s="234"/>
      <c r="B331" s="234"/>
      <c r="C331" s="235"/>
      <c r="D331" s="235"/>
      <c r="E331" s="235"/>
      <c r="F331" s="235"/>
      <c r="G331" s="236"/>
      <c r="H331" s="226"/>
      <c r="I331" s="226"/>
      <c r="K331" s="27"/>
      <c r="L331" s="27"/>
      <c r="M331" s="27"/>
      <c r="N331" s="27"/>
      <c r="O331" s="27"/>
      <c r="P331" s="27"/>
      <c r="Q331" s="27"/>
      <c r="R331" s="27"/>
      <c r="S331" s="27"/>
      <c r="T331" s="27"/>
      <c r="U331" s="27"/>
    </row>
    <row r="332" customFormat="false" ht="15" hidden="false" customHeight="false" outlineLevel="0" collapsed="false">
      <c r="A332" s="234"/>
      <c r="B332" s="234"/>
      <c r="C332" s="235"/>
      <c r="D332" s="235"/>
      <c r="E332" s="235"/>
      <c r="F332" s="235"/>
      <c r="G332" s="236"/>
      <c r="H332" s="226"/>
      <c r="I332" s="226"/>
      <c r="K332" s="27"/>
      <c r="L332" s="27"/>
      <c r="M332" s="27"/>
      <c r="N332" s="27"/>
      <c r="O332" s="27"/>
      <c r="P332" s="27"/>
      <c r="Q332" s="27"/>
      <c r="R332" s="27"/>
      <c r="S332" s="27"/>
      <c r="T332" s="27"/>
      <c r="U332" s="27"/>
    </row>
    <row r="333" customFormat="false" ht="15" hidden="false" customHeight="false" outlineLevel="0" collapsed="false">
      <c r="A333" s="234"/>
      <c r="B333" s="234"/>
      <c r="C333" s="235"/>
      <c r="D333" s="235"/>
      <c r="E333" s="235"/>
      <c r="F333" s="235"/>
      <c r="G333" s="236"/>
      <c r="H333" s="226"/>
      <c r="I333" s="226"/>
      <c r="K333" s="27"/>
      <c r="L333" s="27"/>
      <c r="M333" s="27"/>
      <c r="N333" s="27"/>
      <c r="O333" s="27"/>
      <c r="P333" s="27"/>
      <c r="Q333" s="27"/>
      <c r="R333" s="27"/>
      <c r="S333" s="27"/>
      <c r="T333" s="27"/>
      <c r="U333" s="27"/>
    </row>
    <row r="334" customFormat="false" ht="15" hidden="false" customHeight="false" outlineLevel="0" collapsed="false">
      <c r="A334" s="234"/>
      <c r="B334" s="234"/>
      <c r="C334" s="235"/>
      <c r="D334" s="235"/>
      <c r="E334" s="235"/>
      <c r="F334" s="235"/>
      <c r="G334" s="236"/>
      <c r="H334" s="226"/>
      <c r="I334" s="226"/>
      <c r="K334" s="27"/>
      <c r="L334" s="27"/>
      <c r="M334" s="27"/>
      <c r="N334" s="27"/>
      <c r="O334" s="27"/>
      <c r="P334" s="27"/>
      <c r="Q334" s="27"/>
      <c r="R334" s="27"/>
      <c r="S334" s="27"/>
      <c r="T334" s="27"/>
      <c r="U334" s="27"/>
    </row>
    <row r="335" customFormat="false" ht="15" hidden="false" customHeight="false" outlineLevel="0" collapsed="false">
      <c r="A335" s="234"/>
      <c r="B335" s="234"/>
      <c r="C335" s="235"/>
      <c r="D335" s="235"/>
      <c r="E335" s="235"/>
      <c r="F335" s="235"/>
      <c r="G335" s="236"/>
      <c r="H335" s="226"/>
      <c r="I335" s="226"/>
    </row>
    <row r="336" customFormat="false" ht="15" hidden="false" customHeight="false" outlineLevel="0" collapsed="false">
      <c r="A336" s="234"/>
      <c r="B336" s="234"/>
      <c r="C336" s="235"/>
      <c r="D336" s="235"/>
      <c r="E336" s="235"/>
      <c r="F336" s="235"/>
      <c r="G336" s="236"/>
      <c r="H336" s="226"/>
      <c r="I336" s="226"/>
    </row>
    <row r="337" customFormat="false" ht="15" hidden="false" customHeight="false" outlineLevel="0" collapsed="false">
      <c r="A337" s="234"/>
      <c r="B337" s="234"/>
      <c r="C337" s="235"/>
      <c r="D337" s="235"/>
      <c r="E337" s="235"/>
      <c r="F337" s="235"/>
      <c r="G337" s="236"/>
      <c r="H337" s="226"/>
      <c r="I337" s="226"/>
    </row>
    <row r="338" customFormat="false" ht="15" hidden="false" customHeight="false" outlineLevel="0" collapsed="false">
      <c r="A338" s="234"/>
      <c r="B338" s="234"/>
      <c r="C338" s="235"/>
      <c r="D338" s="235"/>
      <c r="E338" s="235"/>
      <c r="F338" s="235"/>
      <c r="G338" s="236"/>
      <c r="H338" s="226"/>
      <c r="I338" s="226"/>
    </row>
    <row r="339" customFormat="false" ht="15" hidden="false" customHeight="false" outlineLevel="0" collapsed="false">
      <c r="A339" s="234"/>
      <c r="B339" s="234"/>
      <c r="C339" s="235"/>
      <c r="D339" s="235"/>
      <c r="E339" s="235"/>
      <c r="F339" s="235"/>
      <c r="G339" s="236"/>
      <c r="H339" s="226"/>
      <c r="I339" s="226"/>
    </row>
    <row r="340" customFormat="false" ht="15" hidden="false" customHeight="false" outlineLevel="0" collapsed="false">
      <c r="A340" s="234"/>
      <c r="B340" s="234"/>
      <c r="C340" s="235"/>
      <c r="D340" s="235"/>
      <c r="E340" s="235"/>
      <c r="F340" s="235"/>
      <c r="G340" s="236"/>
      <c r="H340" s="226"/>
      <c r="I340" s="226"/>
    </row>
    <row r="341" customFormat="false" ht="15" hidden="false" customHeight="false" outlineLevel="0" collapsed="false">
      <c r="A341" s="234"/>
      <c r="B341" s="234"/>
      <c r="C341" s="235"/>
      <c r="D341" s="235"/>
      <c r="E341" s="235"/>
      <c r="F341" s="235"/>
      <c r="G341" s="236"/>
      <c r="H341" s="226"/>
      <c r="I341" s="226"/>
    </row>
    <row r="342" customFormat="false" ht="15" hidden="false" customHeight="false" outlineLevel="0" collapsed="false">
      <c r="A342" s="234"/>
      <c r="B342" s="234"/>
      <c r="C342" s="235"/>
      <c r="D342" s="235"/>
      <c r="E342" s="235"/>
      <c r="F342" s="235"/>
      <c r="G342" s="236"/>
      <c r="H342" s="226"/>
      <c r="I342" s="226"/>
    </row>
    <row r="343" customFormat="false" ht="15" hidden="false" customHeight="false" outlineLevel="0" collapsed="false">
      <c r="A343" s="234"/>
      <c r="B343" s="234"/>
      <c r="C343" s="235"/>
      <c r="D343" s="235"/>
      <c r="E343" s="235"/>
      <c r="F343" s="235"/>
      <c r="G343" s="236"/>
      <c r="H343" s="226"/>
      <c r="I343" s="226"/>
    </row>
    <row r="344" customFormat="false" ht="15" hidden="false" customHeight="false" outlineLevel="0" collapsed="false">
      <c r="A344" s="234"/>
      <c r="B344" s="234"/>
      <c r="C344" s="235"/>
      <c r="D344" s="235"/>
      <c r="E344" s="235"/>
      <c r="F344" s="235"/>
      <c r="G344" s="236"/>
      <c r="H344" s="226"/>
      <c r="I344" s="226"/>
    </row>
    <row r="345" customFormat="false" ht="15" hidden="false" customHeight="false" outlineLevel="0" collapsed="false">
      <c r="A345" s="234"/>
      <c r="B345" s="234"/>
      <c r="C345" s="235"/>
      <c r="D345" s="235"/>
      <c r="E345" s="235"/>
      <c r="F345" s="235"/>
      <c r="G345" s="236"/>
      <c r="H345" s="226"/>
      <c r="I345" s="226"/>
    </row>
    <row r="346" customFormat="false" ht="15" hidden="false" customHeight="false" outlineLevel="0" collapsed="false">
      <c r="A346" s="234"/>
      <c r="B346" s="234"/>
      <c r="C346" s="235"/>
      <c r="D346" s="235"/>
      <c r="E346" s="235"/>
      <c r="F346" s="235"/>
      <c r="G346" s="236"/>
      <c r="H346" s="226"/>
      <c r="I346" s="226"/>
    </row>
    <row r="347" customFormat="false" ht="15" hidden="false" customHeight="false" outlineLevel="0" collapsed="false">
      <c r="A347" s="234"/>
      <c r="B347" s="234"/>
      <c r="C347" s="235"/>
      <c r="D347" s="235"/>
      <c r="E347" s="235"/>
      <c r="F347" s="235"/>
      <c r="G347" s="236"/>
      <c r="H347" s="226"/>
      <c r="I347" s="226"/>
    </row>
    <row r="348" customFormat="false" ht="15" hidden="false" customHeight="false" outlineLevel="0" collapsed="false">
      <c r="A348" s="234"/>
      <c r="B348" s="234"/>
      <c r="C348" s="235"/>
      <c r="D348" s="235"/>
      <c r="E348" s="235"/>
      <c r="F348" s="235"/>
      <c r="G348" s="236"/>
      <c r="H348" s="226"/>
      <c r="I348" s="226"/>
    </row>
    <row r="349" customFormat="false" ht="15" hidden="false" customHeight="false" outlineLevel="0" collapsed="false">
      <c r="A349" s="234"/>
      <c r="B349" s="234"/>
      <c r="C349" s="235"/>
      <c r="D349" s="235"/>
      <c r="E349" s="235"/>
      <c r="F349" s="235"/>
      <c r="G349" s="236"/>
      <c r="H349" s="226"/>
      <c r="I349" s="226"/>
    </row>
    <row r="350" customFormat="false" ht="15" hidden="false" customHeight="false" outlineLevel="0" collapsed="false">
      <c r="A350" s="234"/>
      <c r="B350" s="234"/>
      <c r="C350" s="235"/>
      <c r="D350" s="235"/>
      <c r="E350" s="235"/>
      <c r="F350" s="235"/>
      <c r="G350" s="236"/>
      <c r="H350" s="226"/>
      <c r="I350" s="226"/>
    </row>
    <row r="351" customFormat="false" ht="15" hidden="false" customHeight="false" outlineLevel="0" collapsed="false">
      <c r="A351" s="234"/>
      <c r="B351" s="234"/>
      <c r="C351" s="235"/>
      <c r="D351" s="235"/>
      <c r="E351" s="235"/>
      <c r="F351" s="235"/>
      <c r="G351" s="236"/>
      <c r="H351" s="226"/>
      <c r="I351" s="226"/>
    </row>
    <row r="352" customFormat="false" ht="15" hidden="false" customHeight="false" outlineLevel="0" collapsed="false">
      <c r="A352" s="234"/>
      <c r="B352" s="234"/>
      <c r="C352" s="235"/>
      <c r="D352" s="235"/>
      <c r="E352" s="235"/>
      <c r="F352" s="235"/>
      <c r="G352" s="236"/>
      <c r="H352" s="226"/>
      <c r="I352" s="226"/>
    </row>
    <row r="353" customFormat="false" ht="15" hidden="false" customHeight="false" outlineLevel="0" collapsed="false">
      <c r="A353" s="234"/>
      <c r="B353" s="234"/>
      <c r="C353" s="235"/>
      <c r="D353" s="235"/>
      <c r="E353" s="235"/>
      <c r="F353" s="235"/>
      <c r="G353" s="236"/>
      <c r="H353" s="226"/>
      <c r="I353" s="226"/>
    </row>
    <row r="354" customFormat="false" ht="15" hidden="false" customHeight="false" outlineLevel="0" collapsed="false">
      <c r="A354" s="234"/>
      <c r="B354" s="234"/>
      <c r="C354" s="235"/>
      <c r="D354" s="235"/>
      <c r="E354" s="235"/>
      <c r="F354" s="235"/>
      <c r="G354" s="236"/>
      <c r="H354" s="226"/>
      <c r="I354" s="226"/>
    </row>
    <row r="355" customFormat="false" ht="15" hidden="false" customHeight="false" outlineLevel="0" collapsed="false">
      <c r="A355" s="234"/>
      <c r="B355" s="234"/>
      <c r="C355" s="235"/>
      <c r="D355" s="235"/>
      <c r="E355" s="235"/>
      <c r="F355" s="235"/>
      <c r="G355" s="236"/>
      <c r="H355" s="226"/>
      <c r="I355" s="226"/>
    </row>
    <row r="356" customFormat="false" ht="15" hidden="false" customHeight="false" outlineLevel="0" collapsed="false">
      <c r="A356" s="234"/>
      <c r="B356" s="234"/>
      <c r="C356" s="235"/>
      <c r="D356" s="235"/>
      <c r="E356" s="235"/>
      <c r="F356" s="235"/>
      <c r="G356" s="236"/>
      <c r="H356" s="226"/>
      <c r="I356" s="226"/>
    </row>
    <row r="357" customFormat="false" ht="15" hidden="false" customHeight="false" outlineLevel="0" collapsed="false">
      <c r="A357" s="234"/>
      <c r="B357" s="234"/>
      <c r="C357" s="235"/>
      <c r="D357" s="235"/>
      <c r="E357" s="235"/>
      <c r="F357" s="235"/>
      <c r="G357" s="236"/>
      <c r="H357" s="226"/>
      <c r="I357" s="226"/>
    </row>
    <row r="358" customFormat="false" ht="15" hidden="false" customHeight="false" outlineLevel="0" collapsed="false">
      <c r="A358" s="234"/>
      <c r="B358" s="234"/>
      <c r="C358" s="235"/>
      <c r="D358" s="235"/>
      <c r="E358" s="235"/>
      <c r="F358" s="235"/>
      <c r="G358" s="236"/>
      <c r="H358" s="226"/>
      <c r="I358" s="226"/>
    </row>
    <row r="359" customFormat="false" ht="15" hidden="false" customHeight="false" outlineLevel="0" collapsed="false">
      <c r="A359" s="234"/>
      <c r="B359" s="234"/>
      <c r="C359" s="235"/>
      <c r="D359" s="235"/>
      <c r="E359" s="235"/>
      <c r="F359" s="235"/>
      <c r="G359" s="236"/>
      <c r="H359" s="226"/>
      <c r="I359" s="226"/>
    </row>
    <row r="360" customFormat="false" ht="15" hidden="false" customHeight="false" outlineLevel="0" collapsed="false">
      <c r="A360" s="234"/>
      <c r="B360" s="234"/>
      <c r="C360" s="235"/>
      <c r="D360" s="235"/>
      <c r="E360" s="235"/>
      <c r="F360" s="235"/>
      <c r="G360" s="236"/>
      <c r="H360" s="226"/>
      <c r="I360" s="226"/>
    </row>
    <row r="361" customFormat="false" ht="15" hidden="false" customHeight="false" outlineLevel="0" collapsed="false">
      <c r="A361" s="234"/>
      <c r="B361" s="234"/>
      <c r="C361" s="235"/>
      <c r="D361" s="235"/>
      <c r="E361" s="235"/>
      <c r="F361" s="235"/>
      <c r="G361" s="236"/>
      <c r="H361" s="226"/>
      <c r="I361" s="226"/>
    </row>
    <row r="362" customFormat="false" ht="15" hidden="false" customHeight="false" outlineLevel="0" collapsed="false">
      <c r="A362" s="234"/>
      <c r="B362" s="234"/>
      <c r="C362" s="235"/>
      <c r="D362" s="235"/>
      <c r="E362" s="235"/>
      <c r="F362" s="235"/>
      <c r="G362" s="236"/>
      <c r="H362" s="226"/>
      <c r="I362" s="226"/>
    </row>
    <row r="363" customFormat="false" ht="15" hidden="false" customHeight="false" outlineLevel="0" collapsed="false">
      <c r="A363" s="234"/>
      <c r="B363" s="234"/>
      <c r="C363" s="235"/>
      <c r="D363" s="235"/>
      <c r="E363" s="235"/>
      <c r="F363" s="235"/>
      <c r="G363" s="236"/>
      <c r="H363" s="226"/>
      <c r="I363" s="226"/>
    </row>
    <row r="364" customFormat="false" ht="15" hidden="false" customHeight="false" outlineLevel="0" collapsed="false">
      <c r="A364" s="234"/>
      <c r="B364" s="234"/>
      <c r="C364" s="235"/>
      <c r="D364" s="235"/>
      <c r="E364" s="235"/>
      <c r="F364" s="235"/>
      <c r="G364" s="236"/>
      <c r="H364" s="226"/>
      <c r="I364" s="226"/>
    </row>
    <row r="365" customFormat="false" ht="15" hidden="false" customHeight="false" outlineLevel="0" collapsed="false">
      <c r="A365" s="234"/>
      <c r="B365" s="234"/>
      <c r="C365" s="235"/>
      <c r="D365" s="235"/>
      <c r="E365" s="235"/>
      <c r="F365" s="235"/>
      <c r="G365" s="236"/>
      <c r="H365" s="226"/>
      <c r="I365" s="226"/>
    </row>
    <row r="366" customFormat="false" ht="15" hidden="false" customHeight="false" outlineLevel="0" collapsed="false">
      <c r="A366" s="234"/>
      <c r="B366" s="234"/>
      <c r="C366" s="235"/>
      <c r="D366" s="235"/>
      <c r="E366" s="235"/>
      <c r="F366" s="235"/>
      <c r="G366" s="236"/>
      <c r="H366" s="226"/>
      <c r="I366" s="226"/>
    </row>
    <row r="367" customFormat="false" ht="15" hidden="false" customHeight="false" outlineLevel="0" collapsed="false">
      <c r="A367" s="234"/>
      <c r="B367" s="234"/>
      <c r="C367" s="235"/>
      <c r="D367" s="235"/>
      <c r="E367" s="235"/>
      <c r="F367" s="235"/>
      <c r="G367" s="236"/>
      <c r="H367" s="226"/>
      <c r="I367" s="226"/>
    </row>
    <row r="368" customFormat="false" ht="15" hidden="false" customHeight="false" outlineLevel="0" collapsed="false">
      <c r="A368" s="234"/>
      <c r="B368" s="234"/>
      <c r="C368" s="235"/>
      <c r="D368" s="235"/>
      <c r="E368" s="235"/>
      <c r="F368" s="235"/>
      <c r="G368" s="236"/>
      <c r="H368" s="226"/>
      <c r="I368" s="226"/>
    </row>
    <row r="369" customFormat="false" ht="15" hidden="false" customHeight="false" outlineLevel="0" collapsed="false">
      <c r="A369" s="234"/>
      <c r="B369" s="234"/>
      <c r="C369" s="235"/>
      <c r="D369" s="235"/>
      <c r="E369" s="235"/>
      <c r="F369" s="235"/>
      <c r="G369" s="236"/>
      <c r="H369" s="226"/>
      <c r="I369" s="226"/>
    </row>
    <row r="370" customFormat="false" ht="15" hidden="false" customHeight="false" outlineLevel="0" collapsed="false">
      <c r="A370" s="234"/>
      <c r="B370" s="234"/>
      <c r="C370" s="235"/>
      <c r="D370" s="235"/>
      <c r="E370" s="235"/>
      <c r="F370" s="235"/>
      <c r="G370" s="236"/>
      <c r="H370" s="226"/>
      <c r="I370" s="226"/>
    </row>
    <row r="371" customFormat="false" ht="15" hidden="false" customHeight="false" outlineLevel="0" collapsed="false">
      <c r="A371" s="234"/>
      <c r="B371" s="234"/>
      <c r="C371" s="235"/>
      <c r="D371" s="235"/>
      <c r="E371" s="235"/>
      <c r="F371" s="235"/>
      <c r="G371" s="236"/>
      <c r="H371" s="226"/>
      <c r="I371" s="226"/>
    </row>
    <row r="372" customFormat="false" ht="15" hidden="false" customHeight="false" outlineLevel="0" collapsed="false">
      <c r="A372" s="234"/>
      <c r="B372" s="234"/>
      <c r="C372" s="235"/>
      <c r="D372" s="235"/>
      <c r="E372" s="235"/>
      <c r="F372" s="235"/>
      <c r="G372" s="236"/>
      <c r="H372" s="226"/>
      <c r="I372" s="226"/>
    </row>
    <row r="373" customFormat="false" ht="15" hidden="false" customHeight="false" outlineLevel="0" collapsed="false">
      <c r="A373" s="234"/>
      <c r="B373" s="234"/>
      <c r="C373" s="235"/>
      <c r="D373" s="235"/>
      <c r="E373" s="235"/>
      <c r="F373" s="235"/>
      <c r="G373" s="236"/>
      <c r="H373" s="226"/>
      <c r="I373" s="226"/>
    </row>
    <row r="374" customFormat="false" ht="15" hidden="false" customHeight="false" outlineLevel="0" collapsed="false">
      <c r="A374" s="234"/>
      <c r="B374" s="234"/>
      <c r="C374" s="235"/>
      <c r="D374" s="235"/>
      <c r="E374" s="235"/>
      <c r="F374" s="235"/>
      <c r="G374" s="236"/>
      <c r="H374" s="226"/>
      <c r="I374" s="226"/>
    </row>
    <row r="375" customFormat="false" ht="15" hidden="false" customHeight="false" outlineLevel="0" collapsed="false">
      <c r="A375" s="234"/>
      <c r="B375" s="234"/>
      <c r="C375" s="235"/>
      <c r="D375" s="235"/>
      <c r="E375" s="235"/>
      <c r="F375" s="235"/>
      <c r="G375" s="236"/>
      <c r="H375" s="226"/>
      <c r="I375" s="226"/>
    </row>
    <row r="376" customFormat="false" ht="15" hidden="false" customHeight="false" outlineLevel="0" collapsed="false">
      <c r="A376" s="234"/>
      <c r="B376" s="234"/>
      <c r="C376" s="235"/>
      <c r="D376" s="235"/>
      <c r="E376" s="235"/>
      <c r="F376" s="235"/>
      <c r="G376" s="236"/>
      <c r="H376" s="226"/>
      <c r="I376" s="226"/>
    </row>
    <row r="377" customFormat="false" ht="15" hidden="false" customHeight="false" outlineLevel="0" collapsed="false">
      <c r="A377" s="234"/>
      <c r="B377" s="234"/>
      <c r="C377" s="235"/>
      <c r="D377" s="235"/>
      <c r="E377" s="235"/>
      <c r="F377" s="235"/>
      <c r="G377" s="236"/>
      <c r="H377" s="226"/>
      <c r="I377" s="226"/>
    </row>
    <row r="378" customFormat="false" ht="15" hidden="false" customHeight="false" outlineLevel="0" collapsed="false">
      <c r="A378" s="234"/>
      <c r="B378" s="234"/>
      <c r="C378" s="235"/>
      <c r="D378" s="235"/>
      <c r="E378" s="235"/>
      <c r="F378" s="235"/>
      <c r="G378" s="236"/>
      <c r="H378" s="226"/>
      <c r="I378" s="226"/>
    </row>
    <row r="379" customFormat="false" ht="15" hidden="false" customHeight="false" outlineLevel="0" collapsed="false">
      <c r="A379" s="234"/>
      <c r="B379" s="234"/>
      <c r="C379" s="235"/>
      <c r="D379" s="235"/>
      <c r="E379" s="235"/>
      <c r="F379" s="235"/>
      <c r="G379" s="236"/>
      <c r="H379" s="226"/>
      <c r="I379" s="226"/>
    </row>
    <row r="380" customFormat="false" ht="15" hidden="false" customHeight="false" outlineLevel="0" collapsed="false">
      <c r="A380" s="234"/>
      <c r="B380" s="234"/>
      <c r="C380" s="235"/>
      <c r="D380" s="235"/>
      <c r="E380" s="235"/>
      <c r="F380" s="235"/>
      <c r="G380" s="236"/>
      <c r="H380" s="226"/>
      <c r="I380" s="226"/>
    </row>
    <row r="381" customFormat="false" ht="15" hidden="false" customHeight="false" outlineLevel="0" collapsed="false">
      <c r="A381" s="234"/>
      <c r="B381" s="234"/>
      <c r="C381" s="235"/>
      <c r="D381" s="235"/>
      <c r="E381" s="235"/>
      <c r="F381" s="235"/>
      <c r="G381" s="236"/>
      <c r="H381" s="226"/>
      <c r="I381" s="226"/>
    </row>
    <row r="382" customFormat="false" ht="15" hidden="false" customHeight="false" outlineLevel="0" collapsed="false">
      <c r="A382" s="234"/>
      <c r="B382" s="234"/>
      <c r="C382" s="235"/>
      <c r="D382" s="235"/>
      <c r="E382" s="235"/>
      <c r="F382" s="235"/>
      <c r="G382" s="236"/>
      <c r="H382" s="226"/>
      <c r="I382" s="226"/>
    </row>
    <row r="383" customFormat="false" ht="15" hidden="false" customHeight="false" outlineLevel="0" collapsed="false">
      <c r="A383" s="234"/>
      <c r="B383" s="234"/>
      <c r="C383" s="235"/>
      <c r="D383" s="235"/>
      <c r="E383" s="235"/>
      <c r="F383" s="235"/>
      <c r="G383" s="236"/>
      <c r="H383" s="226"/>
      <c r="I383" s="226"/>
    </row>
    <row r="384" customFormat="false" ht="15" hidden="false" customHeight="false" outlineLevel="0" collapsed="false">
      <c r="A384" s="234"/>
      <c r="B384" s="234"/>
      <c r="C384" s="235"/>
      <c r="D384" s="235"/>
      <c r="E384" s="235"/>
      <c r="F384" s="235"/>
      <c r="G384" s="236"/>
      <c r="H384" s="226"/>
      <c r="I384" s="226"/>
    </row>
    <row r="385" customFormat="false" ht="15" hidden="false" customHeight="false" outlineLevel="0" collapsed="false">
      <c r="A385" s="234"/>
      <c r="B385" s="234"/>
      <c r="C385" s="235"/>
      <c r="D385" s="235"/>
      <c r="E385" s="235"/>
      <c r="F385" s="235"/>
      <c r="G385" s="236"/>
      <c r="H385" s="226"/>
      <c r="I385" s="226"/>
    </row>
    <row r="386" customFormat="false" ht="15" hidden="false" customHeight="false" outlineLevel="0" collapsed="false">
      <c r="A386" s="234"/>
      <c r="B386" s="234"/>
      <c r="C386" s="235"/>
      <c r="D386" s="235"/>
      <c r="E386" s="235"/>
      <c r="F386" s="235"/>
      <c r="G386" s="236"/>
      <c r="H386" s="226"/>
      <c r="I386" s="226"/>
    </row>
    <row r="387" customFormat="false" ht="15" hidden="false" customHeight="false" outlineLevel="0" collapsed="false">
      <c r="A387" s="234"/>
      <c r="B387" s="234"/>
      <c r="C387" s="235"/>
      <c r="D387" s="235"/>
      <c r="E387" s="235"/>
      <c r="F387" s="235"/>
      <c r="G387" s="236"/>
      <c r="H387" s="226"/>
      <c r="I387" s="226"/>
    </row>
    <row r="388" customFormat="false" ht="15" hidden="false" customHeight="false" outlineLevel="0" collapsed="false">
      <c r="A388" s="234"/>
      <c r="B388" s="234"/>
      <c r="C388" s="235"/>
      <c r="D388" s="235"/>
      <c r="E388" s="235"/>
      <c r="F388" s="235"/>
      <c r="G388" s="236"/>
      <c r="H388" s="226"/>
      <c r="I388" s="226"/>
    </row>
    <row r="389" customFormat="false" ht="15" hidden="false" customHeight="false" outlineLevel="0" collapsed="false">
      <c r="A389" s="234"/>
      <c r="B389" s="234"/>
      <c r="C389" s="235"/>
      <c r="D389" s="235"/>
      <c r="E389" s="235"/>
      <c r="F389" s="235"/>
      <c r="G389" s="236"/>
      <c r="H389" s="226"/>
      <c r="I389" s="226"/>
    </row>
  </sheetData>
  <mergeCells count="12">
    <mergeCell ref="H1:I1"/>
    <mergeCell ref="H2:I2"/>
    <mergeCell ref="A5:I5"/>
    <mergeCell ref="C6:G6"/>
    <mergeCell ref="A7:A8"/>
    <mergeCell ref="B7:B8"/>
    <mergeCell ref="C7:C8"/>
    <mergeCell ref="D7:D8"/>
    <mergeCell ref="E7:E8"/>
    <mergeCell ref="F7:F8"/>
    <mergeCell ref="G7:I7"/>
    <mergeCell ref="A315:G31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6.7"/>
    <col collapsed="false" customWidth="true" hidden="false" outlineLevel="0" max="3" min="3" style="0" width="14.85"/>
    <col collapsed="false" customWidth="true" hidden="false" outlineLevel="0" max="4" min="4" style="0" width="14.99"/>
    <col collapsed="false" customWidth="true" hidden="false" outlineLevel="0" max="5" min="5" style="0" width="17.14"/>
  </cols>
  <sheetData>
    <row r="1" customFormat="false" ht="15.75" hidden="false" customHeight="false" outlineLevel="0" collapsed="false">
      <c r="A1" s="62"/>
      <c r="D1" s="135" t="s">
        <v>591</v>
      </c>
      <c r="E1" s="237"/>
    </row>
    <row r="2" customFormat="false" ht="81" hidden="false" customHeight="true" outlineLevel="0" collapsed="false">
      <c r="A2" s="62"/>
      <c r="D2" s="238" t="s">
        <v>1</v>
      </c>
      <c r="E2" s="238"/>
    </row>
    <row r="3" customFormat="false" ht="15.75" hidden="false" customHeight="true" outlineLevel="0" collapsed="false">
      <c r="A3" s="62"/>
      <c r="D3" s="59" t="s">
        <v>592</v>
      </c>
      <c r="E3" s="237"/>
    </row>
    <row r="4" customFormat="false" ht="12.75" hidden="false" customHeight="false" outlineLevel="0" collapsed="false">
      <c r="A4" s="62"/>
      <c r="B4" s="62"/>
    </row>
    <row r="5" customFormat="false" ht="29.25" hidden="false" customHeight="true" outlineLevel="0" collapsed="false">
      <c r="A5" s="239" t="s">
        <v>593</v>
      </c>
      <c r="B5" s="239"/>
      <c r="C5" s="239"/>
      <c r="D5" s="239"/>
      <c r="E5" s="239"/>
    </row>
    <row r="6" customFormat="false" ht="15" hidden="false" customHeight="false" outlineLevel="0" collapsed="false">
      <c r="A6" s="62"/>
      <c r="B6" s="62"/>
      <c r="C6" s="62"/>
      <c r="D6" s="62"/>
      <c r="E6" s="240" t="s">
        <v>594</v>
      </c>
    </row>
    <row r="7" customFormat="false" ht="16.15" hidden="false" customHeight="true" outlineLevel="0" collapsed="false">
      <c r="A7" s="24" t="s">
        <v>595</v>
      </c>
      <c r="B7" s="241" t="s">
        <v>596</v>
      </c>
      <c r="C7" s="242" t="s">
        <v>597</v>
      </c>
      <c r="D7" s="242"/>
      <c r="E7" s="242"/>
    </row>
    <row r="8" customFormat="false" ht="12.75" hidden="false" customHeight="false" outlineLevel="0" collapsed="false">
      <c r="A8" s="24"/>
      <c r="B8" s="241"/>
      <c r="C8" s="242"/>
      <c r="D8" s="242"/>
      <c r="E8" s="242"/>
    </row>
    <row r="9" customFormat="false" ht="22.15" hidden="false" customHeight="true" outlineLevel="0" collapsed="false">
      <c r="A9" s="24"/>
      <c r="B9" s="241"/>
      <c r="C9" s="24" t="s">
        <v>478</v>
      </c>
      <c r="D9" s="71" t="s">
        <v>179</v>
      </c>
      <c r="E9" s="71" t="s">
        <v>180</v>
      </c>
      <c r="F9" s="27"/>
      <c r="G9" s="27"/>
    </row>
    <row r="10" customFormat="false" ht="15.75" hidden="false" customHeight="false" outlineLevel="0" collapsed="false">
      <c r="A10" s="242" t="n">
        <v>1</v>
      </c>
      <c r="B10" s="242" t="n">
        <v>2</v>
      </c>
      <c r="C10" s="243" t="n">
        <v>3</v>
      </c>
      <c r="D10" s="70" t="n">
        <v>4</v>
      </c>
      <c r="E10" s="70" t="n">
        <v>5</v>
      </c>
    </row>
    <row r="11" customFormat="false" ht="69" hidden="false" customHeight="true" outlineLevel="0" collapsed="false">
      <c r="A11" s="24" t="n">
        <v>1</v>
      </c>
      <c r="B11" s="244" t="s">
        <v>598</v>
      </c>
      <c r="C11" s="16" t="n">
        <f aca="false">'Приложение 5 '!G129</f>
        <v>160</v>
      </c>
      <c r="D11" s="16" t="n">
        <f aca="false">'Приложение 5 '!H129</f>
        <v>180</v>
      </c>
      <c r="E11" s="16" t="n">
        <f aca="false">'Приложение 5 '!I129</f>
        <v>187.2</v>
      </c>
    </row>
    <row r="12" customFormat="false" ht="51.75" hidden="false" customHeight="true" outlineLevel="0" collapsed="false">
      <c r="A12" s="24" t="n">
        <v>2</v>
      </c>
      <c r="B12" s="244" t="s">
        <v>599</v>
      </c>
      <c r="C12" s="16" t="n">
        <f aca="false">'Приложение 5 '!G143</f>
        <v>350</v>
      </c>
      <c r="D12" s="16" t="n">
        <f aca="false">'Приложение 5 '!H143</f>
        <v>350</v>
      </c>
      <c r="E12" s="16" t="n">
        <f aca="false">'Приложение 5 '!I143</f>
        <v>350</v>
      </c>
    </row>
    <row r="13" customFormat="false" ht="63" hidden="false" customHeight="false" outlineLevel="0" collapsed="false">
      <c r="A13" s="24" t="n">
        <v>3</v>
      </c>
      <c r="B13" s="244" t="s">
        <v>600</v>
      </c>
      <c r="C13" s="16" t="n">
        <f aca="false">'Приложение 5 '!G163</f>
        <v>14843.29669</v>
      </c>
      <c r="D13" s="16" t="n">
        <f aca="false">'Приложение 5 '!H163</f>
        <v>13945.523</v>
      </c>
      <c r="E13" s="16" t="n">
        <f aca="false">'Приложение 5 '!I163</f>
        <v>15184.766</v>
      </c>
    </row>
    <row r="14" customFormat="false" ht="85.5" hidden="false" customHeight="true" outlineLevel="0" collapsed="false">
      <c r="A14" s="38" t="n">
        <v>4</v>
      </c>
      <c r="B14" s="244" t="s">
        <v>601</v>
      </c>
      <c r="C14" s="16" t="n">
        <f aca="false">'Приложение 5 '!G198</f>
        <v>1214.55</v>
      </c>
      <c r="D14" s="16" t="n">
        <f aca="false">'Приложение 5 '!H198</f>
        <v>520</v>
      </c>
      <c r="E14" s="16" t="n">
        <f aca="false">'Приложение 5 '!I198</f>
        <v>520</v>
      </c>
    </row>
    <row r="15" customFormat="false" ht="63" hidden="false" customHeight="false" outlineLevel="0" collapsed="false">
      <c r="A15" s="24" t="n">
        <v>5</v>
      </c>
      <c r="B15" s="244" t="s">
        <v>602</v>
      </c>
      <c r="C15" s="16" t="n">
        <f aca="false">'Приложение 5 '!G220</f>
        <v>3900</v>
      </c>
      <c r="D15" s="16" t="n">
        <f aca="false">'Приложение 5 '!H220</f>
        <v>3900</v>
      </c>
      <c r="E15" s="16" t="n">
        <f aca="false">'Приложение 5 '!I220</f>
        <v>3900</v>
      </c>
    </row>
    <row r="16" customFormat="false" ht="63" hidden="false" customHeight="false" outlineLevel="0" collapsed="false">
      <c r="A16" s="24" t="n">
        <v>6</v>
      </c>
      <c r="B16" s="244" t="s">
        <v>603</v>
      </c>
      <c r="C16" s="16" t="n">
        <f aca="false">'Приложение 5 '!G232</f>
        <v>7310.87477</v>
      </c>
      <c r="D16" s="16" t="n">
        <f aca="false">'Приложение 5 '!H232</f>
        <v>9813.39701</v>
      </c>
      <c r="E16" s="16" t="n">
        <f aca="false">'Приложение 5 '!I232</f>
        <v>7959.69106</v>
      </c>
    </row>
    <row r="17" customFormat="false" ht="38.25" hidden="false" customHeight="true" outlineLevel="0" collapsed="false">
      <c r="A17" s="24" t="n">
        <v>7</v>
      </c>
      <c r="B17" s="244" t="s">
        <v>604</v>
      </c>
      <c r="C17" s="16" t="n">
        <f aca="false">'Приложение 5 '!G248</f>
        <v>2422.50278</v>
      </c>
      <c r="D17" s="16" t="n">
        <f aca="false">'Приложение 5 '!H248</f>
        <v>2663.25</v>
      </c>
      <c r="E17" s="16" t="n">
        <f aca="false">'Приложение 5 '!I248</f>
        <v>2796</v>
      </c>
    </row>
    <row r="18" customFormat="false" ht="54.75" hidden="false" customHeight="true" outlineLevel="0" collapsed="false">
      <c r="A18" s="24" t="n">
        <v>8</v>
      </c>
      <c r="B18" s="244" t="s">
        <v>605</v>
      </c>
      <c r="C18" s="16" t="n">
        <f aca="false">'Приложение 5 '!G259</f>
        <v>6324.7194</v>
      </c>
      <c r="D18" s="16" t="n">
        <f aca="false">'Приложение 5 '!H259</f>
        <v>6884.46</v>
      </c>
      <c r="E18" s="16" t="n">
        <f aca="false">'Приложение 5 '!I259</f>
        <v>6884.46</v>
      </c>
    </row>
    <row r="19" customFormat="false" ht="68.25" hidden="false" customHeight="true" outlineLevel="0" collapsed="false">
      <c r="A19" s="24" t="n">
        <v>9</v>
      </c>
      <c r="B19" s="244" t="s">
        <v>606</v>
      </c>
      <c r="C19" s="16" t="n">
        <f aca="false">'Приложение 5 '!G183</f>
        <v>1486.38</v>
      </c>
      <c r="D19" s="16" t="n">
        <f aca="false">'Приложение 5 '!H183</f>
        <v>1064.36</v>
      </c>
      <c r="E19" s="16" t="n">
        <f aca="false">'Приложение 5 '!I183</f>
        <v>1162.22</v>
      </c>
    </row>
    <row r="20" customFormat="false" ht="63" hidden="false" customHeight="false" outlineLevel="0" collapsed="false">
      <c r="A20" s="24" t="n">
        <v>10</v>
      </c>
      <c r="B20" s="244" t="s">
        <v>607</v>
      </c>
      <c r="C20" s="16" t="n">
        <f aca="false">'Приложение 5 '!G192+'Приложение 5 '!G271</f>
        <v>47864.5436</v>
      </c>
      <c r="D20" s="16" t="n">
        <f aca="false">'Приложение 5 '!H192+'Приложение 5 '!H271</f>
        <v>1330</v>
      </c>
      <c r="E20" s="16" t="n">
        <f aca="false">'Приложение 5 '!I192+'Приложение 5 '!I271</f>
        <v>1330</v>
      </c>
    </row>
    <row r="21" customFormat="false" ht="52.5" hidden="false" customHeight="true" outlineLevel="0" collapsed="false">
      <c r="A21" s="24" t="n">
        <v>11</v>
      </c>
      <c r="B21" s="244" t="s">
        <v>608</v>
      </c>
      <c r="C21" s="16" t="n">
        <f aca="false">'Приложение 5 '!G296</f>
        <v>13810.72</v>
      </c>
      <c r="D21" s="16" t="n">
        <f aca="false">'Приложение 5 '!H296</f>
        <v>2100</v>
      </c>
      <c r="E21" s="16" t="n">
        <f aca="false">'Приложение 5 '!I296</f>
        <v>2100</v>
      </c>
    </row>
    <row r="22" customFormat="false" ht="50.25" hidden="false" customHeight="true" outlineLevel="0" collapsed="false">
      <c r="A22" s="24" t="n">
        <v>12</v>
      </c>
      <c r="B22" s="244" t="s">
        <v>609</v>
      </c>
      <c r="C22" s="16" t="n">
        <f aca="false">'Приложение 5 '!G306</f>
        <v>400</v>
      </c>
      <c r="D22" s="16" t="n">
        <f aca="false">'Приложение 5 '!H306</f>
        <v>400</v>
      </c>
      <c r="E22" s="16" t="n">
        <f aca="false">'Приложение 5 '!I306</f>
        <v>400</v>
      </c>
    </row>
    <row r="23" customFormat="false" ht="50.25" hidden="false" customHeight="true" outlineLevel="0" collapsed="false">
      <c r="A23" s="24" t="n">
        <v>13</v>
      </c>
      <c r="B23" s="244" t="s">
        <v>610</v>
      </c>
      <c r="C23" s="16" t="n">
        <f aca="false">'Приложение 5 '!G29</f>
        <v>40</v>
      </c>
      <c r="D23" s="16" t="n">
        <f aca="false">'Приложение 5 '!H29</f>
        <v>40</v>
      </c>
      <c r="E23" s="16" t="n">
        <f aca="false">'Приложение 5 '!I29</f>
        <v>40</v>
      </c>
    </row>
    <row r="24" customFormat="false" ht="51.75" hidden="false" customHeight="true" outlineLevel="0" collapsed="false">
      <c r="A24" s="24" t="n">
        <v>14</v>
      </c>
      <c r="B24" s="244" t="s">
        <v>611</v>
      </c>
      <c r="C24" s="16" t="n">
        <f aca="false">'Приложение 5 '!G73</f>
        <v>2648.48624</v>
      </c>
      <c r="D24" s="16" t="n">
        <f aca="false">'Приложение 5 '!H73</f>
        <v>2377.04</v>
      </c>
      <c r="E24" s="16" t="n">
        <f aca="false">'Приложение 5 '!I73</f>
        <v>2488.76</v>
      </c>
    </row>
    <row r="25" customFormat="false" ht="51.75" hidden="false" customHeight="true" outlineLevel="0" collapsed="false">
      <c r="A25" s="24" t="n">
        <v>15</v>
      </c>
      <c r="B25" s="244" t="s">
        <v>612</v>
      </c>
      <c r="C25" s="16" t="n">
        <f aca="false">'Приложение 5 '!G86</f>
        <v>247.534</v>
      </c>
      <c r="D25" s="16" t="n">
        <f aca="false">'Приложение 5 '!H86</f>
        <v>500</v>
      </c>
      <c r="E25" s="16" t="n">
        <f aca="false">'Приложение 5 '!I86</f>
        <v>500</v>
      </c>
    </row>
    <row r="26" customFormat="false" ht="15.75" hidden="false" customHeight="true" outlineLevel="0" collapsed="false">
      <c r="A26" s="245" t="s">
        <v>613</v>
      </c>
      <c r="B26" s="245"/>
      <c r="C26" s="246" t="n">
        <f aca="false">SUM(C11:C25)</f>
        <v>103023.60748</v>
      </c>
      <c r="D26" s="246" t="n">
        <f aca="false">SUM(D11:D25)</f>
        <v>46068.03001</v>
      </c>
      <c r="E26" s="246" t="n">
        <f aca="false">SUM(E11:E25)</f>
        <v>45803.09706</v>
      </c>
    </row>
    <row r="27" customFormat="false" ht="15" hidden="false" customHeight="false" outlineLevel="0" collapsed="false">
      <c r="A27" s="63"/>
    </row>
    <row r="28" customFormat="false" ht="34.5" hidden="false" customHeight="true" outlineLevel="0" collapsed="false">
      <c r="A28" s="59" t="s">
        <v>614</v>
      </c>
      <c r="B28" s="59"/>
      <c r="C28" s="238" t="s">
        <v>469</v>
      </c>
      <c r="D28" s="238"/>
      <c r="E28" s="238"/>
      <c r="F28" s="59"/>
      <c r="G28" s="59"/>
    </row>
    <row r="29" customFormat="false" ht="15.75" hidden="false" customHeight="false" outlineLevel="0" collapsed="false">
      <c r="A29" s="59"/>
    </row>
    <row r="30" s="59" customFormat="true" ht="15.75" hidden="false" customHeight="false" outlineLevel="0" collapsed="false">
      <c r="A30" s="59" t="s">
        <v>615</v>
      </c>
      <c r="C30" s="59" t="s">
        <v>616</v>
      </c>
    </row>
  </sheetData>
  <mergeCells count="7">
    <mergeCell ref="D2:E2"/>
    <mergeCell ref="A5:E5"/>
    <mergeCell ref="A7:A9"/>
    <mergeCell ref="B7:B9"/>
    <mergeCell ref="C7:E8"/>
    <mergeCell ref="A26:B26"/>
    <mergeCell ref="C28:E2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29.71"/>
    <col collapsed="false" customWidth="true" hidden="false" outlineLevel="0" max="3" min="3" style="0" width="16.42"/>
    <col collapsed="false" customWidth="true" hidden="false" outlineLevel="0" max="4" min="4" style="0" width="14.7"/>
    <col collapsed="false" customWidth="true" hidden="false" outlineLevel="0" max="5" min="5" style="0" width="14.41"/>
  </cols>
  <sheetData>
    <row r="1" customFormat="false" ht="15.75" hidden="false" customHeight="false" outlineLevel="0" collapsed="false">
      <c r="D1" s="135" t="s">
        <v>617</v>
      </c>
    </row>
    <row r="2" customFormat="false" ht="84.75" hidden="false" customHeight="true" outlineLevel="0" collapsed="false">
      <c r="D2" s="247" t="s">
        <v>1</v>
      </c>
      <c r="E2" s="247"/>
    </row>
    <row r="3" customFormat="false" ht="15.75" hidden="false" customHeight="false" outlineLevel="0" collapsed="false">
      <c r="D3" s="59" t="s">
        <v>618</v>
      </c>
    </row>
    <row r="6" customFormat="false" ht="15.75" hidden="false" customHeight="true" outlineLevel="0" collapsed="false">
      <c r="A6" s="248" t="s">
        <v>619</v>
      </c>
      <c r="B6" s="248"/>
      <c r="C6" s="248"/>
      <c r="D6" s="248"/>
      <c r="E6" s="248"/>
    </row>
    <row r="7" customFormat="false" ht="17.25" hidden="false" customHeight="true" outlineLevel="0" collapsed="false">
      <c r="A7" s="239" t="s">
        <v>620</v>
      </c>
      <c r="B7" s="239"/>
      <c r="C7" s="239"/>
      <c r="D7" s="239"/>
      <c r="E7" s="239"/>
    </row>
    <row r="8" customFormat="false" ht="12.75" hidden="false" customHeight="false" outlineLevel="0" collapsed="false">
      <c r="A8" s="249"/>
      <c r="B8" s="249"/>
      <c r="C8" s="249"/>
    </row>
    <row r="9" customFormat="false" ht="15.75" hidden="false" customHeight="false" outlineLevel="0" collapsed="false">
      <c r="A9" s="62"/>
      <c r="B9" s="62"/>
      <c r="C9" s="59"/>
      <c r="D9" s="59"/>
      <c r="E9" s="250" t="s">
        <v>594</v>
      </c>
    </row>
    <row r="10" customFormat="false" ht="15.75" hidden="false" customHeight="true" outlineLevel="0" collapsed="false">
      <c r="A10" s="47" t="s">
        <v>621</v>
      </c>
      <c r="B10" s="47" t="s">
        <v>622</v>
      </c>
      <c r="C10" s="47" t="s">
        <v>178</v>
      </c>
      <c r="D10" s="47"/>
      <c r="E10" s="47"/>
    </row>
    <row r="11" customFormat="false" ht="12.75" hidden="false" customHeight="true" outlineLevel="0" collapsed="false">
      <c r="A11" s="47"/>
      <c r="B11" s="47"/>
      <c r="C11" s="47" t="s">
        <v>478</v>
      </c>
      <c r="D11" s="71" t="s">
        <v>179</v>
      </c>
      <c r="E11" s="71" t="s">
        <v>180</v>
      </c>
    </row>
    <row r="12" customFormat="false" ht="37.5" hidden="false" customHeight="true" outlineLevel="0" collapsed="false">
      <c r="A12" s="47"/>
      <c r="B12" s="47"/>
      <c r="C12" s="47"/>
      <c r="D12" s="71"/>
      <c r="E12" s="71"/>
    </row>
    <row r="13" customFormat="false" ht="15.75" hidden="false" customHeight="false" outlineLevel="0" collapsed="false">
      <c r="A13" s="251" t="n">
        <v>1</v>
      </c>
      <c r="B13" s="251" t="n">
        <v>2</v>
      </c>
      <c r="C13" s="251" t="n">
        <v>3</v>
      </c>
      <c r="D13" s="252"/>
      <c r="E13" s="252"/>
    </row>
    <row r="14" customFormat="false" ht="47.25" hidden="false" customHeight="false" outlineLevel="0" collapsed="false">
      <c r="A14" s="153" t="s">
        <v>623</v>
      </c>
      <c r="B14" s="47" t="s">
        <v>624</v>
      </c>
      <c r="C14" s="253" t="n">
        <f aca="false">C15</f>
        <v>10912.21415</v>
      </c>
      <c r="D14" s="253" t="n">
        <f aca="false">D15</f>
        <v>7318.8683</v>
      </c>
      <c r="E14" s="253" t="n">
        <f aca="false">E15</f>
        <v>7482.50849999998</v>
      </c>
    </row>
    <row r="15" customFormat="false" ht="47.25" hidden="false" customHeight="false" outlineLevel="0" collapsed="false">
      <c r="A15" s="153" t="s">
        <v>625</v>
      </c>
      <c r="B15" s="254" t="s">
        <v>626</v>
      </c>
      <c r="C15" s="253" t="n">
        <f aca="false">C16+C23</f>
        <v>10912.21415</v>
      </c>
      <c r="D15" s="253" t="n">
        <f aca="false">D16+D23</f>
        <v>7318.8683</v>
      </c>
      <c r="E15" s="253" t="n">
        <f aca="false">E16+E23</f>
        <v>7482.50849999998</v>
      </c>
    </row>
    <row r="16" customFormat="false" ht="31.5" hidden="false" customHeight="false" outlineLevel="0" collapsed="false">
      <c r="A16" s="153" t="s">
        <v>627</v>
      </c>
      <c r="B16" s="255" t="s">
        <v>628</v>
      </c>
      <c r="C16" s="253" t="n">
        <f aca="false">C17</f>
        <v>-131174.714</v>
      </c>
      <c r="D16" s="253" t="n">
        <f aca="false">D17</f>
        <v>-76453.606</v>
      </c>
      <c r="E16" s="253" t="n">
        <f aca="false">E17</f>
        <v>-78480.451</v>
      </c>
    </row>
    <row r="17" customFormat="false" ht="31.5" hidden="false" customHeight="false" outlineLevel="0" collapsed="false">
      <c r="A17" s="153" t="s">
        <v>629</v>
      </c>
      <c r="B17" s="255" t="s">
        <v>630</v>
      </c>
      <c r="C17" s="253" t="n">
        <f aca="false">C18</f>
        <v>-131174.714</v>
      </c>
      <c r="D17" s="253" t="n">
        <f aca="false">D18</f>
        <v>-76453.606</v>
      </c>
      <c r="E17" s="253" t="n">
        <f aca="false">E18</f>
        <v>-78480.451</v>
      </c>
    </row>
    <row r="18" customFormat="false" ht="47.25" hidden="false" customHeight="false" outlineLevel="0" collapsed="false">
      <c r="A18" s="153" t="s">
        <v>631</v>
      </c>
      <c r="B18" s="255" t="s">
        <v>632</v>
      </c>
      <c r="C18" s="253" t="n">
        <f aca="false">C19</f>
        <v>-131174.714</v>
      </c>
      <c r="D18" s="253" t="n">
        <f aca="false">D19</f>
        <v>-76453.606</v>
      </c>
      <c r="E18" s="253" t="n">
        <f aca="false">E19</f>
        <v>-78480.451</v>
      </c>
    </row>
    <row r="19" customFormat="false" ht="47.25" hidden="false" customHeight="false" outlineLevel="0" collapsed="false">
      <c r="A19" s="153" t="s">
        <v>633</v>
      </c>
      <c r="B19" s="255" t="s">
        <v>634</v>
      </c>
      <c r="C19" s="253" t="n">
        <f aca="false">-'Приложение 2'!C94</f>
        <v>-131174.714</v>
      </c>
      <c r="D19" s="253" t="n">
        <f aca="false">-'Приложение 3'!C77</f>
        <v>-76453.606</v>
      </c>
      <c r="E19" s="253" t="n">
        <f aca="false">-'Приложение 3'!D77</f>
        <v>-78480.451</v>
      </c>
    </row>
    <row r="20" customFormat="false" ht="31.5" hidden="false" customHeight="false" outlineLevel="0" collapsed="false">
      <c r="A20" s="153" t="s">
        <v>635</v>
      </c>
      <c r="B20" s="255" t="s">
        <v>636</v>
      </c>
      <c r="C20" s="253" t="n">
        <f aca="false">C21</f>
        <v>142086.92815</v>
      </c>
      <c r="D20" s="253" t="n">
        <f aca="false">D21</f>
        <v>83772.4743</v>
      </c>
      <c r="E20" s="253" t="n">
        <f aca="false">E21</f>
        <v>85962.9595</v>
      </c>
    </row>
    <row r="21" customFormat="false" ht="47.25" hidden="false" customHeight="false" outlineLevel="0" collapsed="false">
      <c r="A21" s="153" t="s">
        <v>637</v>
      </c>
      <c r="B21" s="255" t="s">
        <v>638</v>
      </c>
      <c r="C21" s="253" t="n">
        <f aca="false">C22</f>
        <v>142086.92815</v>
      </c>
      <c r="D21" s="253" t="n">
        <f aca="false">D22</f>
        <v>83772.4743</v>
      </c>
      <c r="E21" s="253" t="n">
        <f aca="false">E22</f>
        <v>85962.9595</v>
      </c>
    </row>
    <row r="22" customFormat="false" ht="47.25" hidden="false" customHeight="false" outlineLevel="0" collapsed="false">
      <c r="A22" s="153" t="s">
        <v>639</v>
      </c>
      <c r="B22" s="255" t="s">
        <v>640</v>
      </c>
      <c r="C22" s="253" t="n">
        <f aca="false">C23</f>
        <v>142086.92815</v>
      </c>
      <c r="D22" s="253" t="n">
        <f aca="false">D23</f>
        <v>83772.4743</v>
      </c>
      <c r="E22" s="253" t="n">
        <f aca="false">E23</f>
        <v>85962.9595</v>
      </c>
    </row>
    <row r="23" customFormat="false" ht="47.25" hidden="false" customHeight="false" outlineLevel="0" collapsed="false">
      <c r="A23" s="153" t="s">
        <v>641</v>
      </c>
      <c r="B23" s="255" t="s">
        <v>642</v>
      </c>
      <c r="C23" s="253" t="n">
        <f aca="false">'Приложение 5 '!G314</f>
        <v>142086.92815</v>
      </c>
      <c r="D23" s="253" t="n">
        <f aca="false">'Приложение 5 '!H314</f>
        <v>83772.4743</v>
      </c>
      <c r="E23" s="253" t="n">
        <f aca="false">'Приложение 5 '!I314</f>
        <v>85962.9595</v>
      </c>
    </row>
    <row r="24" customFormat="false" ht="78.75" hidden="false" customHeight="false" outlineLevel="0" collapsed="false">
      <c r="A24" s="256"/>
      <c r="B24" s="257" t="s">
        <v>643</v>
      </c>
      <c r="C24" s="258" t="n">
        <f aca="false">C23+C19</f>
        <v>10912.21415</v>
      </c>
      <c r="D24" s="258" t="n">
        <f aca="false">D23+D19</f>
        <v>7318.8683</v>
      </c>
      <c r="E24" s="258" t="n">
        <f aca="false">E23+E19</f>
        <v>7482.50849999998</v>
      </c>
    </row>
    <row r="26" customFormat="false" ht="29.25" hidden="false" customHeight="true" outlineLevel="0" collapsed="false">
      <c r="A26" s="59" t="s">
        <v>644</v>
      </c>
      <c r="C26" s="259" t="s">
        <v>469</v>
      </c>
      <c r="D26" s="259"/>
      <c r="E26" s="259"/>
    </row>
    <row r="27" customFormat="false" ht="15.75" hidden="false" customHeight="false" outlineLevel="0" collapsed="false">
      <c r="A27" s="59"/>
      <c r="C27" s="59"/>
      <c r="D27" s="59"/>
      <c r="E27" s="59"/>
    </row>
    <row r="28" customFormat="false" ht="15.75" hidden="false" customHeight="false" outlineLevel="0" collapsed="false">
      <c r="A28" s="59" t="s">
        <v>645</v>
      </c>
      <c r="C28" s="59" t="s">
        <v>616</v>
      </c>
      <c r="D28" s="59"/>
      <c r="E28" s="59"/>
    </row>
    <row r="31" customFormat="false" ht="12.75" hidden="false" customHeight="false" outlineLevel="0" collapsed="false">
      <c r="C31" s="260"/>
      <c r="D31" s="260"/>
      <c r="E31" s="260"/>
    </row>
  </sheetData>
  <mergeCells count="11">
    <mergeCell ref="D2:E2"/>
    <mergeCell ref="A6:E6"/>
    <mergeCell ref="A7:E7"/>
    <mergeCell ref="A8:C8"/>
    <mergeCell ref="A10:A12"/>
    <mergeCell ref="B10:B12"/>
    <mergeCell ref="C10:E10"/>
    <mergeCell ref="C11:C12"/>
    <mergeCell ref="D11:D12"/>
    <mergeCell ref="E11:E12"/>
    <mergeCell ref="C26:E2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14.41"/>
    <col collapsed="false" customWidth="true" hidden="false" outlineLevel="0" max="3" min="3" style="0" width="13.56"/>
    <col collapsed="false" customWidth="true" hidden="false" outlineLevel="0" max="4" min="4" style="0" width="13.7"/>
  </cols>
  <sheetData>
    <row r="1" customFormat="false" ht="24.75" hidden="false" customHeight="true" outlineLevel="0" collapsed="false">
      <c r="A1" s="62"/>
      <c r="C1" s="63" t="s">
        <v>646</v>
      </c>
    </row>
    <row r="2" customFormat="false" ht="81" hidden="false" customHeight="true" outlineLevel="0" collapsed="false">
      <c r="A2" s="62"/>
      <c r="C2" s="261" t="s">
        <v>1</v>
      </c>
      <c r="D2" s="261"/>
    </row>
    <row r="3" customFormat="false" ht="15" hidden="false" customHeight="false" outlineLevel="0" collapsed="false">
      <c r="A3" s="62"/>
      <c r="C3" s="63" t="s">
        <v>647</v>
      </c>
    </row>
    <row r="4" customFormat="false" ht="12.75" hidden="false" customHeight="false" outlineLevel="0" collapsed="false">
      <c r="A4" s="62"/>
      <c r="B4" s="62"/>
    </row>
    <row r="5" customFormat="false" ht="15.75" hidden="false" customHeight="false" outlineLevel="0" collapsed="false">
      <c r="A5" s="262" t="s">
        <v>648</v>
      </c>
      <c r="B5" s="262"/>
      <c r="C5" s="262"/>
      <c r="D5" s="262"/>
    </row>
    <row r="6" customFormat="false" ht="15.75" hidden="false" customHeight="true" outlineLevel="0" collapsed="false">
      <c r="A6" s="263" t="s">
        <v>649</v>
      </c>
      <c r="B6" s="263"/>
      <c r="C6" s="263"/>
      <c r="D6" s="263"/>
    </row>
    <row r="7" customFormat="false" ht="15.75" hidden="false" customHeight="true" outlineLevel="0" collapsed="false">
      <c r="A7" s="264" t="s">
        <v>620</v>
      </c>
      <c r="B7" s="264"/>
      <c r="C7" s="264"/>
      <c r="D7" s="264"/>
    </row>
    <row r="8" customFormat="false" ht="13.5" hidden="false" customHeight="true" outlineLevel="0" collapsed="false">
      <c r="A8" s="265"/>
      <c r="B8" s="265"/>
      <c r="D8" s="266" t="s">
        <v>650</v>
      </c>
    </row>
    <row r="9" customFormat="false" ht="15.75" hidden="false" customHeight="true" outlineLevel="0" collapsed="false">
      <c r="A9" s="242" t="s">
        <v>651</v>
      </c>
      <c r="B9" s="242" t="s">
        <v>8</v>
      </c>
      <c r="C9" s="242"/>
      <c r="D9" s="242"/>
    </row>
    <row r="10" customFormat="false" ht="21.75" hidden="false" customHeight="true" outlineLevel="0" collapsed="false">
      <c r="A10" s="242"/>
      <c r="B10" s="242" t="s">
        <v>478</v>
      </c>
      <c r="C10" s="242" t="s">
        <v>179</v>
      </c>
      <c r="D10" s="242" t="s">
        <v>180</v>
      </c>
    </row>
    <row r="11" customFormat="false" ht="15" hidden="false" customHeight="true" outlineLevel="0" collapsed="false">
      <c r="A11" s="267" t="s">
        <v>652</v>
      </c>
      <c r="B11" s="268" t="n">
        <f aca="false">B13+B14+B15+B16+B17+B18+B19+B20+B21</f>
        <v>17329.67669</v>
      </c>
      <c r="C11" s="268" t="n">
        <f aca="false">C13+C14+C15+C16+C17+C18+C19+C20+C21</f>
        <v>15809.883</v>
      </c>
      <c r="D11" s="268" t="n">
        <f aca="false">D13+D14+D15+D16+D17+D18+D19+D20+D21</f>
        <v>17146.986</v>
      </c>
    </row>
    <row r="12" customFormat="false" ht="15.75" hidden="false" customHeight="false" outlineLevel="0" collapsed="false">
      <c r="A12" s="267" t="s">
        <v>653</v>
      </c>
      <c r="B12" s="268"/>
      <c r="C12" s="269"/>
      <c r="D12" s="269"/>
    </row>
    <row r="13" customFormat="false" ht="15.75" hidden="false" customHeight="false" outlineLevel="0" collapsed="false">
      <c r="A13" s="267" t="s">
        <v>654</v>
      </c>
      <c r="B13" s="268" t="n">
        <f aca="false">'Приложение 2'!C42</f>
        <v>7347</v>
      </c>
      <c r="C13" s="268" t="n">
        <f aca="false">'Приложение 3'!C42</f>
        <v>7919</v>
      </c>
      <c r="D13" s="268" t="n">
        <f aca="false">'Приложение 3'!D42</f>
        <v>8972</v>
      </c>
    </row>
    <row r="14" customFormat="false" ht="105.75" hidden="false" customHeight="true" outlineLevel="0" collapsed="false">
      <c r="A14" s="270" t="s">
        <v>655</v>
      </c>
      <c r="B14" s="271" t="n">
        <f aca="false">'Приложение 2'!C21</f>
        <v>7103.137</v>
      </c>
      <c r="C14" s="271" t="n">
        <f aca="false">'Приложение 3'!C21</f>
        <v>7890.883</v>
      </c>
      <c r="D14" s="271" t="n">
        <f aca="false">'Приложение 3'!D21</f>
        <v>8174.986</v>
      </c>
    </row>
    <row r="15" customFormat="false" ht="39.75" hidden="false" customHeight="true" outlineLevel="0" collapsed="false">
      <c r="A15" s="270" t="s">
        <v>656</v>
      </c>
      <c r="B15" s="272" t="n">
        <v>0</v>
      </c>
      <c r="C15" s="272" t="n">
        <v>0</v>
      </c>
      <c r="D15" s="272" t="n">
        <v>0</v>
      </c>
    </row>
    <row r="16" customFormat="false" ht="113.25" hidden="false" customHeight="true" outlineLevel="0" collapsed="false">
      <c r="A16" s="270" t="s">
        <v>657</v>
      </c>
      <c r="B16" s="272" t="n">
        <v>0</v>
      </c>
      <c r="C16" s="272" t="n">
        <v>0</v>
      </c>
      <c r="D16" s="272" t="n">
        <v>0</v>
      </c>
    </row>
    <row r="17" customFormat="false" ht="149.25" hidden="false" customHeight="true" outlineLevel="0" collapsed="false">
      <c r="A17" s="270" t="s">
        <v>658</v>
      </c>
      <c r="B17" s="273" t="n">
        <v>0</v>
      </c>
      <c r="C17" s="273" t="n">
        <v>0</v>
      </c>
      <c r="D17" s="273" t="n">
        <v>0</v>
      </c>
    </row>
    <row r="18" customFormat="false" ht="126" hidden="false" customHeight="false" outlineLevel="0" collapsed="false">
      <c r="A18" s="270" t="s">
        <v>659</v>
      </c>
      <c r="B18" s="274" t="n">
        <v>0</v>
      </c>
      <c r="C18" s="274" t="n">
        <v>0</v>
      </c>
      <c r="D18" s="274" t="n">
        <v>0</v>
      </c>
    </row>
    <row r="19" customFormat="false" ht="110.25" hidden="false" customHeight="false" outlineLevel="0" collapsed="false">
      <c r="A19" s="270" t="s">
        <v>660</v>
      </c>
      <c r="B19" s="273" t="n">
        <v>0</v>
      </c>
      <c r="C19" s="273" t="n">
        <v>0</v>
      </c>
      <c r="D19" s="273" t="n">
        <v>0</v>
      </c>
    </row>
    <row r="20" customFormat="false" ht="47.25" hidden="false" customHeight="false" outlineLevel="0" collapsed="false">
      <c r="A20" s="275" t="s">
        <v>661</v>
      </c>
      <c r="B20" s="276" t="n">
        <v>0</v>
      </c>
      <c r="C20" s="276" t="n">
        <v>0</v>
      </c>
      <c r="D20" s="277" t="n">
        <v>0</v>
      </c>
    </row>
    <row r="21" customFormat="false" ht="31.5" hidden="false" customHeight="false" outlineLevel="0" collapsed="false">
      <c r="A21" s="270" t="s">
        <v>662</v>
      </c>
      <c r="B21" s="278" t="n">
        <v>2879.53969</v>
      </c>
      <c r="C21" s="278" t="n">
        <v>0</v>
      </c>
      <c r="D21" s="278" t="n">
        <v>0</v>
      </c>
    </row>
    <row r="22" customFormat="false" ht="24" hidden="false" customHeight="true" outlineLevel="0" collapsed="false">
      <c r="A22" s="267" t="s">
        <v>663</v>
      </c>
      <c r="B22" s="268" t="n">
        <f aca="false">B24+B25+B26+B27</f>
        <v>17329.67669</v>
      </c>
      <c r="C22" s="268" t="n">
        <f aca="false">C24+C25+C26+C27</f>
        <v>15809.883</v>
      </c>
      <c r="D22" s="268" t="n">
        <f aca="false">D24+D25+D26+D27</f>
        <v>17146.986</v>
      </c>
    </row>
    <row r="23" customFormat="false" ht="15.75" hidden="false" customHeight="false" outlineLevel="0" collapsed="false">
      <c r="A23" s="267" t="s">
        <v>653</v>
      </c>
      <c r="B23" s="272"/>
      <c r="C23" s="279"/>
      <c r="D23" s="279"/>
    </row>
    <row r="24" customFormat="false" ht="94.5" hidden="false" customHeight="false" outlineLevel="0" collapsed="false">
      <c r="A24" s="270" t="s">
        <v>664</v>
      </c>
      <c r="B24" s="280" t="n">
        <f aca="false">'Приложение 5 '!G168+'Приложение 5 '!G171+'Приложение 5 '!G174+'Приложение 5 '!G177+'Приложение 5 '!G180</f>
        <v>9766.36109</v>
      </c>
      <c r="C24" s="280" t="n">
        <f aca="false">'Приложение 5 '!H168+'Приложение 5 '!H171+'Приложение 5 '!H174+'Приложение 5 '!H177+'Приложение 5 '!H180</f>
        <v>8135.43532</v>
      </c>
      <c r="D24" s="271" t="n">
        <f aca="false">'Приложение 5 '!I168+'Приложение 5 '!I171+'Приложение 5 '!I174+'Приложение 5 '!I177+'Приложение 5 '!I180</f>
        <v>11118.68025</v>
      </c>
    </row>
    <row r="25" customFormat="false" ht="99" hidden="false" customHeight="true" outlineLevel="0" collapsed="false">
      <c r="A25" s="267" t="s">
        <v>665</v>
      </c>
      <c r="B25" s="280" t="n">
        <f aca="false">'Приложение 5 '!G192</f>
        <v>1000</v>
      </c>
      <c r="C25" s="280" t="n">
        <f aca="false">'Приложение 5 '!H192</f>
        <v>800</v>
      </c>
      <c r="D25" s="271" t="n">
        <f aca="false">'Приложение 5 '!I192</f>
        <v>800</v>
      </c>
    </row>
    <row r="26" customFormat="false" ht="63" hidden="false" customHeight="false" outlineLevel="0" collapsed="false">
      <c r="A26" s="267" t="s">
        <v>666</v>
      </c>
      <c r="B26" s="280" t="n">
        <f aca="false">'Приложение 5 '!G165</f>
        <v>5076.9356</v>
      </c>
      <c r="C26" s="280" t="n">
        <f aca="false">'Приложение 5 '!H165</f>
        <v>5810.08768</v>
      </c>
      <c r="D26" s="271" t="n">
        <f aca="false">'Приложение 5 '!I165</f>
        <v>4066.08575</v>
      </c>
    </row>
    <row r="27" customFormat="false" ht="63" hidden="false" customHeight="false" outlineLevel="0" collapsed="false">
      <c r="A27" s="267" t="s">
        <v>667</v>
      </c>
      <c r="B27" s="280" t="n">
        <f aca="false">'Приложение 5 '!G183</f>
        <v>1486.38</v>
      </c>
      <c r="C27" s="280" t="n">
        <f aca="false">'Приложение 5 '!H183</f>
        <v>1064.36</v>
      </c>
      <c r="D27" s="271" t="n">
        <f aca="false">'Приложение 5 '!I183</f>
        <v>1162.22</v>
      </c>
    </row>
    <row r="28" customFormat="false" ht="51" hidden="false" customHeight="true" outlineLevel="0" collapsed="false">
      <c r="A28" s="267" t="s">
        <v>668</v>
      </c>
      <c r="B28" s="273" t="n">
        <v>0</v>
      </c>
      <c r="C28" s="273" t="n">
        <v>0</v>
      </c>
      <c r="D28" s="273" t="n">
        <v>0</v>
      </c>
    </row>
    <row r="29" customFormat="false" ht="31.5" hidden="false" customHeight="false" outlineLevel="0" collapsed="false">
      <c r="A29" s="267" t="s">
        <v>669</v>
      </c>
      <c r="B29" s="273" t="n">
        <f aca="false">B11-B22</f>
        <v>0</v>
      </c>
      <c r="C29" s="273" t="n">
        <f aca="false">C11-C22</f>
        <v>0</v>
      </c>
      <c r="D29" s="273" t="n">
        <f aca="false">D11-D22</f>
        <v>0</v>
      </c>
    </row>
    <row r="30" customFormat="false" ht="15" hidden="false" customHeight="false" outlineLevel="0" collapsed="false">
      <c r="A30" s="63"/>
    </row>
    <row r="31" customFormat="false" ht="23.25" hidden="false" customHeight="true" outlineLevel="0" collapsed="false">
      <c r="A31" s="59" t="s">
        <v>644</v>
      </c>
      <c r="B31" s="259" t="s">
        <v>469</v>
      </c>
      <c r="C31" s="259"/>
      <c r="D31" s="259"/>
      <c r="E31" s="59"/>
    </row>
    <row r="32" customFormat="false" ht="27" hidden="false" customHeight="true" outlineLevel="0" collapsed="false">
      <c r="A32" s="59" t="s">
        <v>645</v>
      </c>
      <c r="B32" s="59" t="s">
        <v>616</v>
      </c>
      <c r="C32" s="59"/>
      <c r="D32" s="59"/>
      <c r="E32" s="59"/>
    </row>
  </sheetData>
  <mergeCells count="7">
    <mergeCell ref="C2:D2"/>
    <mergeCell ref="A5:D5"/>
    <mergeCell ref="A6:D6"/>
    <mergeCell ref="A7:D7"/>
    <mergeCell ref="A8:B8"/>
    <mergeCell ref="B9:D9"/>
    <mergeCell ref="B31:D3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18.7"/>
    <col collapsed="false" customWidth="true" hidden="true" outlineLevel="0" max="3" min="3" style="0" width="5.71"/>
    <col collapsed="false" customWidth="true" hidden="false" outlineLevel="0" max="4" min="4" style="0" width="19.28"/>
    <col collapsed="false" customWidth="true" hidden="false" outlineLevel="0" max="5" min="5" style="0" width="17.85"/>
  </cols>
  <sheetData>
    <row r="1" customFormat="false" ht="15" hidden="false" customHeight="false" outlineLevel="0" collapsed="false">
      <c r="A1" s="281"/>
      <c r="B1" s="281"/>
      <c r="C1" s="282" t="s">
        <v>670</v>
      </c>
    </row>
    <row r="2" customFormat="false" ht="15.75" hidden="false" customHeight="false" outlineLevel="0" collapsed="false">
      <c r="A2" s="281"/>
      <c r="B2" s="281"/>
      <c r="C2" s="282" t="s">
        <v>174</v>
      </c>
      <c r="D2" s="135" t="s">
        <v>671</v>
      </c>
    </row>
    <row r="3" customFormat="false" ht="80.25" hidden="false" customHeight="true" outlineLevel="0" collapsed="false">
      <c r="C3" s="282" t="s">
        <v>672</v>
      </c>
      <c r="D3" s="247" t="s">
        <v>1</v>
      </c>
      <c r="E3" s="247"/>
    </row>
    <row r="4" customFormat="false" ht="15.75" hidden="false" customHeight="false" outlineLevel="0" collapsed="false">
      <c r="A4" s="250"/>
      <c r="B4" s="250"/>
      <c r="D4" s="59" t="s">
        <v>673</v>
      </c>
    </row>
    <row r="5" customFormat="false" ht="12.75" hidden="false" customHeight="true" outlineLevel="0" collapsed="false">
      <c r="A5" s="239" t="s">
        <v>674</v>
      </c>
      <c r="B5" s="239"/>
      <c r="C5" s="239"/>
      <c r="D5" s="239"/>
      <c r="E5" s="239"/>
    </row>
    <row r="6" customFormat="false" ht="12.75" hidden="false" customHeight="false" outlineLevel="0" collapsed="false">
      <c r="A6" s="239"/>
      <c r="B6" s="239"/>
      <c r="C6" s="239"/>
      <c r="D6" s="239"/>
      <c r="E6" s="239"/>
    </row>
    <row r="7" customFormat="false" ht="12.75" hidden="false" customHeight="false" outlineLevel="0" collapsed="false">
      <c r="A7" s="239"/>
      <c r="B7" s="239"/>
      <c r="C7" s="239"/>
      <c r="D7" s="239"/>
      <c r="E7" s="239"/>
    </row>
    <row r="8" customFormat="false" ht="36" hidden="false" customHeight="true" outlineLevel="0" collapsed="false">
      <c r="A8" s="239"/>
      <c r="B8" s="239"/>
      <c r="C8" s="239"/>
      <c r="D8" s="239"/>
      <c r="E8" s="239"/>
    </row>
    <row r="9" customFormat="false" ht="15.75" hidden="false" customHeight="false" outlineLevel="0" collapsed="false">
      <c r="A9" s="248"/>
      <c r="B9" s="248"/>
      <c r="C9" s="248"/>
    </row>
    <row r="10" customFormat="false" ht="15.75" hidden="false" customHeight="false" outlineLevel="0" collapsed="false">
      <c r="A10" s="283"/>
      <c r="B10" s="283"/>
      <c r="C10" s="250" t="s">
        <v>675</v>
      </c>
      <c r="E10" s="0" t="s">
        <v>650</v>
      </c>
    </row>
    <row r="11" customFormat="false" ht="15.75" hidden="false" customHeight="true" outlineLevel="0" collapsed="false">
      <c r="A11" s="243" t="s">
        <v>191</v>
      </c>
      <c r="B11" s="70" t="s">
        <v>676</v>
      </c>
      <c r="C11" s="70"/>
      <c r="D11" s="252" t="s">
        <v>677</v>
      </c>
      <c r="E11" s="252" t="s">
        <v>678</v>
      </c>
    </row>
    <row r="12" customFormat="false" ht="15.75" hidden="false" customHeight="true" outlineLevel="0" collapsed="false">
      <c r="A12" s="70" t="n">
        <v>1</v>
      </c>
      <c r="B12" s="70" t="n">
        <v>2</v>
      </c>
      <c r="C12" s="70"/>
      <c r="D12" s="70" t="n">
        <v>3</v>
      </c>
      <c r="E12" s="70" t="n">
        <v>4</v>
      </c>
    </row>
    <row r="13" customFormat="false" ht="27.75" hidden="false" customHeight="true" outlineLevel="0" collapsed="false">
      <c r="A13" s="243" t="s">
        <v>679</v>
      </c>
      <c r="B13" s="243"/>
      <c r="C13" s="243"/>
      <c r="D13" s="243"/>
      <c r="E13" s="243"/>
    </row>
    <row r="14" customFormat="false" ht="47.25" hidden="false" customHeight="false" outlineLevel="0" collapsed="false">
      <c r="A14" s="48" t="s">
        <v>145</v>
      </c>
      <c r="B14" s="284" t="n">
        <v>647.84</v>
      </c>
      <c r="C14" s="70"/>
      <c r="D14" s="284" t="n">
        <v>669.87</v>
      </c>
      <c r="E14" s="284" t="n">
        <v>691.3</v>
      </c>
    </row>
    <row r="15" customFormat="false" ht="63" hidden="false" customHeight="false" outlineLevel="0" collapsed="false">
      <c r="A15" s="18" t="s">
        <v>151</v>
      </c>
      <c r="B15" s="284" t="n">
        <v>11610.72</v>
      </c>
      <c r="C15" s="70"/>
      <c r="D15" s="284" t="n">
        <v>0</v>
      </c>
      <c r="E15" s="284" t="n">
        <v>0</v>
      </c>
    </row>
    <row r="16" customFormat="false" ht="63" hidden="false" customHeight="false" outlineLevel="0" collapsed="false">
      <c r="A16" s="52" t="s">
        <v>155</v>
      </c>
      <c r="B16" s="284" t="n">
        <v>15403.4</v>
      </c>
      <c r="C16" s="70"/>
      <c r="D16" s="285" t="n">
        <v>0</v>
      </c>
      <c r="E16" s="285" t="n">
        <v>0</v>
      </c>
    </row>
    <row r="17" customFormat="false" ht="31.5" hidden="false" customHeight="false" outlineLevel="0" collapsed="false">
      <c r="A17" s="52" t="s">
        <v>159</v>
      </c>
      <c r="B17" s="284" t="n">
        <v>28794.55</v>
      </c>
      <c r="C17" s="70"/>
      <c r="D17" s="285" t="n">
        <v>0</v>
      </c>
      <c r="E17" s="285" t="n">
        <v>0</v>
      </c>
    </row>
    <row r="18" customFormat="false" ht="20.25" hidden="false" customHeight="true" outlineLevel="0" collapsed="false">
      <c r="A18" s="54" t="s">
        <v>165</v>
      </c>
      <c r="B18" s="284" t="n">
        <v>2.2</v>
      </c>
      <c r="C18" s="70"/>
      <c r="D18" s="284" t="n">
        <v>2.2</v>
      </c>
      <c r="E18" s="284" t="n">
        <v>2.2</v>
      </c>
    </row>
    <row r="19" customFormat="false" ht="110.25" hidden="false" customHeight="false" outlineLevel="0" collapsed="false">
      <c r="A19" s="52" t="s">
        <v>169</v>
      </c>
      <c r="B19" s="284" t="n">
        <v>2177.2</v>
      </c>
      <c r="C19" s="70"/>
      <c r="D19" s="284" t="n">
        <v>2281.04</v>
      </c>
      <c r="E19" s="284" t="n">
        <v>2365.95</v>
      </c>
    </row>
    <row r="20" customFormat="false" ht="15.75" hidden="false" customHeight="false" outlineLevel="0" collapsed="false">
      <c r="A20" s="286" t="s">
        <v>680</v>
      </c>
      <c r="B20" s="284" t="n">
        <f aca="false">SUM(B14:B19)</f>
        <v>58635.91</v>
      </c>
      <c r="C20" s="70"/>
      <c r="D20" s="284" t="n">
        <f aca="false">SUM(D14:D19)</f>
        <v>2953.11</v>
      </c>
      <c r="E20" s="284" t="n">
        <f aca="false">SUM(E14:E19)</f>
        <v>3059.45</v>
      </c>
    </row>
    <row r="21" customFormat="false" ht="30" hidden="false" customHeight="true" outlineLevel="0" collapsed="false">
      <c r="A21" s="243" t="s">
        <v>681</v>
      </c>
      <c r="B21" s="243"/>
      <c r="C21" s="243"/>
      <c r="D21" s="243"/>
      <c r="E21" s="243"/>
    </row>
    <row r="22" customFormat="false" ht="157.5" hidden="false" customHeight="true" outlineLevel="0" collapsed="false">
      <c r="A22" s="243" t="s">
        <v>682</v>
      </c>
      <c r="B22" s="287" t="n">
        <f aca="false">'[1]Приложение 5 '!G54</f>
        <v>270.026</v>
      </c>
      <c r="C22" s="287"/>
      <c r="D22" s="288" t="n">
        <v>0</v>
      </c>
      <c r="E22" s="288" t="n">
        <v>0</v>
      </c>
    </row>
    <row r="23" customFormat="false" ht="15.75" hidden="false" customHeight="true" outlineLevel="0" collapsed="false">
      <c r="A23" s="286" t="s">
        <v>680</v>
      </c>
      <c r="B23" s="289" t="n">
        <f aca="false">B22</f>
        <v>270.026</v>
      </c>
      <c r="C23" s="289"/>
      <c r="D23" s="290" t="n">
        <v>0</v>
      </c>
      <c r="E23" s="291" t="n">
        <v>0</v>
      </c>
    </row>
    <row r="24" customFormat="false" ht="12" hidden="false" customHeight="true" outlineLevel="0" collapsed="false">
      <c r="A24" s="292"/>
      <c r="B24" s="292"/>
      <c r="C24" s="293"/>
    </row>
    <row r="25" customFormat="false" ht="15.75" hidden="false" customHeight="false" outlineLevel="0" collapsed="false">
      <c r="A25" s="294" t="s">
        <v>683</v>
      </c>
      <c r="D25" s="294" t="s">
        <v>469</v>
      </c>
      <c r="E25" s="294"/>
    </row>
    <row r="26" customFormat="false" ht="15.75" hidden="false" customHeight="false" outlineLevel="0" collapsed="false">
      <c r="A26" s="295" t="s">
        <v>684</v>
      </c>
      <c r="D26" s="296" t="s">
        <v>616</v>
      </c>
      <c r="E26" s="296"/>
    </row>
  </sheetData>
  <mergeCells count="10">
    <mergeCell ref="D3:E3"/>
    <mergeCell ref="A5:E8"/>
    <mergeCell ref="A9:C9"/>
    <mergeCell ref="B11:C11"/>
    <mergeCell ref="B12:C12"/>
    <mergeCell ref="A13:E13"/>
    <mergeCell ref="A21:E21"/>
    <mergeCell ref="B22:C22"/>
    <mergeCell ref="B23:C23"/>
    <mergeCell ref="D26:E2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16.56"/>
    <col collapsed="false" customWidth="true" hidden="false" outlineLevel="0" max="5" min="5" style="0" width="13.85"/>
    <col collapsed="false" customWidth="true" hidden="false" outlineLevel="0" max="6" min="6" style="0" width="14.28"/>
  </cols>
  <sheetData>
    <row r="1" customFormat="false" ht="15.75" hidden="false" customHeight="false" outlineLevel="0" collapsed="false">
      <c r="A1" s="62"/>
      <c r="B1" s="62"/>
      <c r="C1" s="62"/>
      <c r="D1" s="62"/>
      <c r="E1" s="297" t="s">
        <v>685</v>
      </c>
      <c r="F1" s="297"/>
    </row>
    <row r="2" customFormat="false" ht="15.75" hidden="false" customHeight="false" outlineLevel="0" collapsed="false">
      <c r="A2" s="62"/>
      <c r="B2" s="62"/>
      <c r="C2" s="62"/>
      <c r="D2" s="62"/>
      <c r="E2" s="59" t="s">
        <v>686</v>
      </c>
      <c r="F2" s="59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</row>
    <row r="4" customFormat="false" ht="12.75" hidden="false" customHeight="true" outlineLevel="0" collapsed="false">
      <c r="A4" s="298" t="s">
        <v>687</v>
      </c>
      <c r="B4" s="298"/>
      <c r="C4" s="298"/>
      <c r="D4" s="298"/>
      <c r="E4" s="298"/>
      <c r="F4" s="298"/>
    </row>
    <row r="5" customFormat="false" ht="36.75" hidden="false" customHeight="true" outlineLevel="0" collapsed="false">
      <c r="A5" s="298"/>
      <c r="B5" s="298"/>
      <c r="C5" s="298"/>
      <c r="D5" s="298"/>
      <c r="E5" s="298"/>
      <c r="F5" s="298"/>
    </row>
    <row r="6" customFormat="false" ht="12.75" hidden="false" customHeight="false" outlineLevel="0" collapsed="false">
      <c r="A6" s="62"/>
      <c r="B6" s="62"/>
      <c r="C6" s="62"/>
      <c r="D6" s="62"/>
      <c r="E6" s="62"/>
      <c r="F6" s="266" t="s">
        <v>190</v>
      </c>
    </row>
    <row r="7" customFormat="false" ht="15.75" hidden="false" customHeight="true" outlineLevel="0" collapsed="false">
      <c r="A7" s="299" t="s">
        <v>191</v>
      </c>
      <c r="B7" s="38" t="s">
        <v>476</v>
      </c>
      <c r="C7" s="38" t="s">
        <v>477</v>
      </c>
      <c r="D7" s="300" t="s">
        <v>178</v>
      </c>
      <c r="E7" s="300"/>
      <c r="F7" s="300"/>
    </row>
    <row r="8" customFormat="false" ht="15.75" hidden="false" customHeight="false" outlineLevel="0" collapsed="false">
      <c r="A8" s="299"/>
      <c r="B8" s="38"/>
      <c r="C8" s="38"/>
      <c r="D8" s="301" t="s">
        <v>688</v>
      </c>
      <c r="E8" s="302" t="s">
        <v>689</v>
      </c>
      <c r="F8" s="303" t="s">
        <v>690</v>
      </c>
    </row>
    <row r="9" customFormat="false" ht="15.75" hidden="false" customHeight="false" outlineLevel="0" collapsed="false">
      <c r="A9" s="299" t="n">
        <v>1</v>
      </c>
      <c r="B9" s="38" t="n">
        <v>2</v>
      </c>
      <c r="C9" s="38" t="n">
        <v>3</v>
      </c>
      <c r="D9" s="304" t="n">
        <v>4</v>
      </c>
      <c r="E9" s="305" t="n">
        <v>5</v>
      </c>
      <c r="F9" s="70" t="n">
        <v>6</v>
      </c>
    </row>
    <row r="10" customFormat="false" ht="31.5" hidden="false" customHeight="false" outlineLevel="0" collapsed="false">
      <c r="A10" s="306" t="s">
        <v>479</v>
      </c>
      <c r="B10" s="307" t="s">
        <v>480</v>
      </c>
      <c r="C10" s="307" t="s">
        <v>480</v>
      </c>
      <c r="D10" s="308" t="n">
        <f aca="false">D12+D22+D25+D29+D33+D37</f>
        <v>138009.72815</v>
      </c>
      <c r="E10" s="308" t="n">
        <f aca="false">E12+E11+E22+E25+E29+E33+E37</f>
        <v>81491.4343</v>
      </c>
      <c r="F10" s="308" t="n">
        <f aca="false">F12+F11+F22+F25+F29+F33+F37</f>
        <v>83597.0095</v>
      </c>
    </row>
    <row r="11" customFormat="false" ht="15.75" hidden="false" customHeight="false" outlineLevel="0" collapsed="false">
      <c r="A11" s="309" t="s">
        <v>194</v>
      </c>
      <c r="B11" s="310" t="s">
        <v>480</v>
      </c>
      <c r="C11" s="310" t="s">
        <v>480</v>
      </c>
      <c r="D11" s="311" t="n">
        <v>0</v>
      </c>
      <c r="E11" s="312" t="n">
        <f aca="false">'Приложение 5 '!H11</f>
        <v>2038.48086</v>
      </c>
      <c r="F11" s="312" t="n">
        <f aca="false">'Приложение 5 '!I11</f>
        <v>4182.24048</v>
      </c>
    </row>
    <row r="12" customFormat="false" ht="15.75" hidden="false" customHeight="false" outlineLevel="0" collapsed="false">
      <c r="A12" s="309" t="s">
        <v>691</v>
      </c>
      <c r="B12" s="313" t="s">
        <v>484</v>
      </c>
      <c r="C12" s="313" t="s">
        <v>480</v>
      </c>
      <c r="D12" s="314" t="n">
        <f aca="false">D13+D14+D15+D16+D18+D19</f>
        <v>35214.1968</v>
      </c>
      <c r="E12" s="314" t="n">
        <f aca="false">E13+E14+E15+E16+E18+E19</f>
        <v>33701.99211</v>
      </c>
      <c r="F12" s="314" t="n">
        <f aca="false">F13+F14+F15+F16+F18+F19</f>
        <v>34040.46164</v>
      </c>
    </row>
    <row r="13" customFormat="false" ht="63" hidden="false" customHeight="false" outlineLevel="0" collapsed="false">
      <c r="A13" s="315" t="s">
        <v>485</v>
      </c>
      <c r="B13" s="316" t="s">
        <v>484</v>
      </c>
      <c r="C13" s="316" t="s">
        <v>486</v>
      </c>
      <c r="D13" s="317" t="n">
        <f aca="false">'Приложение 5 '!G13</f>
        <v>1812.6</v>
      </c>
      <c r="E13" s="317" t="n">
        <f aca="false">'Приложение 5 '!H13</f>
        <v>1812.6</v>
      </c>
      <c r="F13" s="317" t="n">
        <f aca="false">'Приложение 5 '!I13</f>
        <v>1812.6</v>
      </c>
    </row>
    <row r="14" customFormat="false" ht="106.5" hidden="false" customHeight="true" outlineLevel="0" collapsed="false">
      <c r="A14" s="318" t="s">
        <v>490</v>
      </c>
      <c r="B14" s="316" t="s">
        <v>484</v>
      </c>
      <c r="C14" s="316" t="s">
        <v>491</v>
      </c>
      <c r="D14" s="317" t="n">
        <f aca="false">'Приложение 5 '!G19</f>
        <v>1934.4</v>
      </c>
      <c r="E14" s="317" t="n">
        <f aca="false">'Приложение 5 '!H19</f>
        <v>1934.4</v>
      </c>
      <c r="F14" s="317" t="n">
        <f aca="false">'Приложение 5 '!I19</f>
        <v>1934.4</v>
      </c>
    </row>
    <row r="15" customFormat="false" ht="103.5" hidden="false" customHeight="true" outlineLevel="0" collapsed="false">
      <c r="A15" s="191" t="s">
        <v>492</v>
      </c>
      <c r="B15" s="316" t="s">
        <v>484</v>
      </c>
      <c r="C15" s="316" t="s">
        <v>493</v>
      </c>
      <c r="D15" s="317" t="n">
        <f aca="false">'Приложение 5 '!G28</f>
        <v>24877.26698</v>
      </c>
      <c r="E15" s="317" t="n">
        <f aca="false">'Приложение 5 '!H28</f>
        <v>24342.2</v>
      </c>
      <c r="F15" s="317" t="n">
        <f aca="false">'Приложение 5 '!I28</f>
        <v>24542.2</v>
      </c>
    </row>
    <row r="16" customFormat="false" ht="86.25" hidden="false" customHeight="true" outlineLevel="0" collapsed="false">
      <c r="A16" s="318" t="s">
        <v>501</v>
      </c>
      <c r="B16" s="316" t="s">
        <v>484</v>
      </c>
      <c r="C16" s="316" t="s">
        <v>502</v>
      </c>
      <c r="D16" s="317" t="n">
        <f aca="false">'Приложение 5 '!G55</f>
        <v>1411.8</v>
      </c>
      <c r="E16" s="317" t="n">
        <f aca="false">'Приложение 5 '!H55</f>
        <v>1411.8</v>
      </c>
      <c r="F16" s="317" t="n">
        <f aca="false">'Приложение 5 '!I55</f>
        <v>1411.8</v>
      </c>
    </row>
    <row r="17" customFormat="false" ht="37.5" hidden="false" customHeight="true" outlineLevel="0" collapsed="false">
      <c r="A17" s="187" t="s">
        <v>503</v>
      </c>
      <c r="B17" s="316" t="s">
        <v>484</v>
      </c>
      <c r="C17" s="316" t="s">
        <v>504</v>
      </c>
      <c r="D17" s="317" t="n">
        <f aca="false">'Приложение 5 '!G61</f>
        <v>1900</v>
      </c>
      <c r="E17" s="317" t="n">
        <f aca="false">'Приложение 5 '!H61</f>
        <v>0</v>
      </c>
      <c r="F17" s="317" t="n">
        <f aca="false">'Приложение 5 '!I61</f>
        <v>0</v>
      </c>
    </row>
    <row r="18" customFormat="false" ht="15.75" hidden="false" customHeight="false" outlineLevel="0" collapsed="false">
      <c r="A18" s="318" t="s">
        <v>505</v>
      </c>
      <c r="B18" s="316" t="s">
        <v>484</v>
      </c>
      <c r="C18" s="316" t="n">
        <v>11</v>
      </c>
      <c r="D18" s="317" t="n">
        <f aca="false">'Приложение 5 '!G67</f>
        <v>250</v>
      </c>
      <c r="E18" s="317" t="n">
        <f aca="false">'Приложение 5 '!H67</f>
        <v>250</v>
      </c>
      <c r="F18" s="317" t="n">
        <f aca="false">'Приложение 5 '!I67</f>
        <v>250</v>
      </c>
    </row>
    <row r="19" customFormat="false" ht="31.5" hidden="false" customHeight="false" outlineLevel="0" collapsed="false">
      <c r="A19" s="318" t="s">
        <v>509</v>
      </c>
      <c r="B19" s="316" t="s">
        <v>484</v>
      </c>
      <c r="C19" s="316" t="n">
        <v>13</v>
      </c>
      <c r="D19" s="319" t="n">
        <f aca="false">'Приложение 5 '!G72</f>
        <v>4928.12982</v>
      </c>
      <c r="E19" s="319" t="n">
        <f aca="false">'Приложение 5 '!H72</f>
        <v>3950.99211</v>
      </c>
      <c r="F19" s="319" t="n">
        <f aca="false">'Приложение 5 '!I72</f>
        <v>4089.46164</v>
      </c>
    </row>
    <row r="20" customFormat="false" ht="15.75" hidden="false" customHeight="false" outlineLevel="0" collapsed="false">
      <c r="A20" s="320" t="s">
        <v>518</v>
      </c>
      <c r="B20" s="321" t="s">
        <v>486</v>
      </c>
      <c r="C20" s="321" t="s">
        <v>480</v>
      </c>
      <c r="D20" s="312" t="n">
        <f aca="false">D21</f>
        <v>2177.2</v>
      </c>
      <c r="E20" s="312" t="n">
        <f aca="false">E21</f>
        <v>2281.04</v>
      </c>
      <c r="F20" s="312" t="n">
        <f aca="false">F21</f>
        <v>2365.95</v>
      </c>
    </row>
    <row r="21" customFormat="false" ht="31.5" hidden="false" customHeight="false" outlineLevel="0" collapsed="false">
      <c r="A21" s="195" t="s">
        <v>519</v>
      </c>
      <c r="B21" s="316" t="s">
        <v>520</v>
      </c>
      <c r="C21" s="316" t="s">
        <v>491</v>
      </c>
      <c r="D21" s="319" t="n">
        <f aca="false">'Приложение 5 '!G116</f>
        <v>2177.2</v>
      </c>
      <c r="E21" s="319" t="n">
        <f aca="false">'Приложение 5 '!H116</f>
        <v>2281.04</v>
      </c>
      <c r="F21" s="319" t="n">
        <f aca="false">'Приложение 5 '!I116</f>
        <v>2365.95</v>
      </c>
    </row>
    <row r="22" customFormat="false" ht="47.25" hidden="false" customHeight="false" outlineLevel="0" collapsed="false">
      <c r="A22" s="315" t="s">
        <v>523</v>
      </c>
      <c r="B22" s="321" t="s">
        <v>491</v>
      </c>
      <c r="C22" s="321" t="s">
        <v>480</v>
      </c>
      <c r="D22" s="314" t="n">
        <f aca="false">D23+D24</f>
        <v>560</v>
      </c>
      <c r="E22" s="314" t="n">
        <f aca="false">E23+E24</f>
        <v>580</v>
      </c>
      <c r="F22" s="314" t="n">
        <f aca="false">F23+F24</f>
        <v>587.2</v>
      </c>
    </row>
    <row r="23" customFormat="false" ht="75" hidden="false" customHeight="true" outlineLevel="0" collapsed="false">
      <c r="A23" s="318" t="s">
        <v>692</v>
      </c>
      <c r="B23" s="316" t="s">
        <v>491</v>
      </c>
      <c r="C23" s="316" t="s">
        <v>525</v>
      </c>
      <c r="D23" s="317" t="n">
        <f aca="false">'Приложение 5 '!G128</f>
        <v>210</v>
      </c>
      <c r="E23" s="317" t="n">
        <f aca="false">'Приложение 5 '!H128</f>
        <v>230</v>
      </c>
      <c r="F23" s="317" t="n">
        <f aca="false">'Приложение 5 '!I128</f>
        <v>237.2</v>
      </c>
    </row>
    <row r="24" customFormat="false" ht="54" hidden="false" customHeight="true" outlineLevel="0" collapsed="false">
      <c r="A24" s="195" t="s">
        <v>530</v>
      </c>
      <c r="B24" s="322" t="s">
        <v>491</v>
      </c>
      <c r="C24" s="322" t="s">
        <v>531</v>
      </c>
      <c r="D24" s="317" t="n">
        <f aca="false">'Приложение 5 '!G142</f>
        <v>350</v>
      </c>
      <c r="E24" s="317" t="n">
        <f aca="false">'Приложение 5 '!H142</f>
        <v>350</v>
      </c>
      <c r="F24" s="317" t="n">
        <f aca="false">'Приложение 5 '!I142</f>
        <v>350</v>
      </c>
    </row>
    <row r="25" customFormat="false" ht="15.75" hidden="false" customHeight="false" outlineLevel="0" collapsed="false">
      <c r="A25" s="315" t="s">
        <v>533</v>
      </c>
      <c r="B25" s="321" t="s">
        <v>493</v>
      </c>
      <c r="C25" s="321" t="s">
        <v>480</v>
      </c>
      <c r="D25" s="314" t="n">
        <f aca="false">D26+D27+D28</f>
        <v>20394.22769</v>
      </c>
      <c r="E25" s="314" t="n">
        <f aca="false">E26+E27+E28</f>
        <v>18179.884</v>
      </c>
      <c r="F25" s="314" t="n">
        <f aca="false">F26+F27+F28</f>
        <v>19516.986</v>
      </c>
    </row>
    <row r="26" customFormat="false" ht="15.75" hidden="false" customHeight="false" outlineLevel="0" collapsed="false">
      <c r="A26" s="318" t="s">
        <v>534</v>
      </c>
      <c r="B26" s="316" t="s">
        <v>493</v>
      </c>
      <c r="C26" s="316" t="s">
        <v>535</v>
      </c>
      <c r="D26" s="317" t="n">
        <f aca="false">'Приложение 5 '!G153</f>
        <v>1850.001</v>
      </c>
      <c r="E26" s="317" t="n">
        <f aca="false">'Приложение 5 '!H153</f>
        <v>1850.001</v>
      </c>
      <c r="F26" s="317" t="n">
        <f aca="false">'Приложение 5 '!I153</f>
        <v>1850</v>
      </c>
    </row>
    <row r="27" customFormat="false" ht="31.5" hidden="false" customHeight="false" outlineLevel="0" collapsed="false">
      <c r="A27" s="323" t="s">
        <v>537</v>
      </c>
      <c r="B27" s="316" t="s">
        <v>538</v>
      </c>
      <c r="C27" s="316" t="s">
        <v>539</v>
      </c>
      <c r="D27" s="317" t="n">
        <f aca="false">'Приложение 5 '!G162</f>
        <v>17329.67669</v>
      </c>
      <c r="E27" s="317" t="n">
        <f aca="false">'Приложение 5 '!H162</f>
        <v>15809.883</v>
      </c>
      <c r="F27" s="317" t="n">
        <f aca="false">'Приложение 5 '!I162</f>
        <v>17146.986</v>
      </c>
    </row>
    <row r="28" customFormat="false" ht="31.5" hidden="false" customHeight="false" outlineLevel="0" collapsed="false">
      <c r="A28" s="318" t="s">
        <v>549</v>
      </c>
      <c r="B28" s="316" t="s">
        <v>493</v>
      </c>
      <c r="C28" s="316" t="n">
        <v>12</v>
      </c>
      <c r="D28" s="317" t="n">
        <f aca="false">'Приложение 5 '!G197</f>
        <v>1214.55</v>
      </c>
      <c r="E28" s="317" t="n">
        <f aca="false">'Приложение 5 '!H197</f>
        <v>520</v>
      </c>
      <c r="F28" s="317" t="n">
        <f aca="false">'Приложение 5 '!I197</f>
        <v>520</v>
      </c>
    </row>
    <row r="29" customFormat="false" ht="31.5" hidden="false" customHeight="false" outlineLevel="0" collapsed="false">
      <c r="A29" s="324" t="s">
        <v>556</v>
      </c>
      <c r="B29" s="321" t="s">
        <v>557</v>
      </c>
      <c r="C29" s="321" t="s">
        <v>480</v>
      </c>
      <c r="D29" s="314" t="n">
        <f aca="false">D30+D31+D32</f>
        <v>67438.96774</v>
      </c>
      <c r="E29" s="314" t="n">
        <f aca="false">E30+E31+E32</f>
        <v>24291.10701</v>
      </c>
      <c r="F29" s="314" t="n">
        <f aca="false">F30+F31+F32</f>
        <v>22570.15106</v>
      </c>
    </row>
    <row r="30" customFormat="false" ht="15.75" hidden="false" customHeight="false" outlineLevel="0" collapsed="false">
      <c r="A30" s="318" t="s">
        <v>558</v>
      </c>
      <c r="B30" s="316" t="s">
        <v>559</v>
      </c>
      <c r="C30" s="316" t="s">
        <v>484</v>
      </c>
      <c r="D30" s="317" t="n">
        <f aca="false">'Приложение 5 '!G219</f>
        <v>3900</v>
      </c>
      <c r="E30" s="317" t="n">
        <f aca="false">'Приложение 5 '!H219</f>
        <v>3900</v>
      </c>
      <c r="F30" s="317" t="n">
        <f aca="false">'Приложение 5 '!I219</f>
        <v>3900</v>
      </c>
    </row>
    <row r="31" customFormat="false" ht="15.75" hidden="false" customHeight="false" outlineLevel="0" collapsed="false">
      <c r="A31" s="325" t="s">
        <v>563</v>
      </c>
      <c r="B31" s="326" t="s">
        <v>557</v>
      </c>
      <c r="C31" s="326" t="s">
        <v>486</v>
      </c>
      <c r="D31" s="319" t="n">
        <f aca="false">'Приложение 5 '!G231</f>
        <v>7927.20196</v>
      </c>
      <c r="E31" s="319" t="n">
        <f aca="false">'Приложение 5 '!H231</f>
        <v>10313.39701</v>
      </c>
      <c r="F31" s="319" t="n">
        <f aca="false">'Приложение 5 '!I231</f>
        <v>8459.69106</v>
      </c>
    </row>
    <row r="32" customFormat="false" ht="15.75" hidden="false" customHeight="false" outlineLevel="0" collapsed="false">
      <c r="A32" s="325" t="s">
        <v>569</v>
      </c>
      <c r="B32" s="327" t="s">
        <v>557</v>
      </c>
      <c r="C32" s="327" t="s">
        <v>491</v>
      </c>
      <c r="D32" s="319" t="n">
        <f aca="false">'Приложение 5 '!G247</f>
        <v>55611.76578</v>
      </c>
      <c r="E32" s="319" t="n">
        <f aca="false">'Приложение 5 '!H247</f>
        <v>10077.71</v>
      </c>
      <c r="F32" s="319" t="n">
        <f aca="false">'Приложение 5 '!I247</f>
        <v>10210.46</v>
      </c>
    </row>
    <row r="33" customFormat="false" ht="15.75" hidden="false" customHeight="false" outlineLevel="0" collapsed="false">
      <c r="A33" s="328" t="s">
        <v>573</v>
      </c>
      <c r="B33" s="329" t="s">
        <v>525</v>
      </c>
      <c r="C33" s="329" t="s">
        <v>480</v>
      </c>
      <c r="D33" s="314" t="n">
        <f aca="false">D35+D34+D36</f>
        <v>14002.33592</v>
      </c>
      <c r="E33" s="314" t="n">
        <f aca="false">E35+E34+E36</f>
        <v>2299.97032</v>
      </c>
      <c r="F33" s="314" t="n">
        <f aca="false">F35+F34+F36</f>
        <v>2299.97032</v>
      </c>
    </row>
    <row r="34" customFormat="false" ht="15.75" hidden="false" customHeight="false" outlineLevel="0" collapsed="false">
      <c r="A34" s="191" t="s">
        <v>574</v>
      </c>
      <c r="B34" s="322" t="s">
        <v>525</v>
      </c>
      <c r="C34" s="322" t="s">
        <v>484</v>
      </c>
      <c r="D34" s="317" t="n">
        <f aca="false">'Приложение 5 '!G283</f>
        <v>181.61592</v>
      </c>
      <c r="E34" s="317" t="n">
        <f aca="false">'Приложение 5 '!H283</f>
        <v>189.97032</v>
      </c>
      <c r="F34" s="317" t="n">
        <f aca="false">'Приложение 5 '!I283</f>
        <v>189.97032</v>
      </c>
    </row>
    <row r="35" customFormat="false" ht="31.5" hidden="false" customHeight="false" outlineLevel="0" collapsed="false">
      <c r="A35" s="191" t="s">
        <v>578</v>
      </c>
      <c r="B35" s="322" t="n">
        <v>10</v>
      </c>
      <c r="C35" s="322" t="s">
        <v>491</v>
      </c>
      <c r="D35" s="317" t="n">
        <f aca="false">'Приложение 5 '!G289</f>
        <v>10</v>
      </c>
      <c r="E35" s="317" t="n">
        <f aca="false">'Приложение 5 '!H289</f>
        <v>10</v>
      </c>
      <c r="F35" s="317" t="n">
        <f aca="false">'Приложение 5 '!I289</f>
        <v>10</v>
      </c>
    </row>
    <row r="36" customFormat="false" ht="15.75" hidden="false" customHeight="false" outlineLevel="0" collapsed="false">
      <c r="A36" s="195" t="s">
        <v>580</v>
      </c>
      <c r="B36" s="316" t="s">
        <v>525</v>
      </c>
      <c r="C36" s="316" t="s">
        <v>493</v>
      </c>
      <c r="D36" s="317" t="n">
        <f aca="false">'Приложение 5 '!G295</f>
        <v>13810.72</v>
      </c>
      <c r="E36" s="317" t="n">
        <f aca="false">'Приложение 5 '!H295</f>
        <v>2100</v>
      </c>
      <c r="F36" s="317" t="n">
        <f aca="false">'Приложение 5 '!I295</f>
        <v>2100</v>
      </c>
    </row>
    <row r="37" customFormat="false" ht="15.75" hidden="false" customHeight="false" outlineLevel="0" collapsed="false">
      <c r="A37" s="328" t="s">
        <v>583</v>
      </c>
      <c r="B37" s="329" t="n">
        <v>11</v>
      </c>
      <c r="C37" s="329" t="s">
        <v>480</v>
      </c>
      <c r="D37" s="314" t="n">
        <f aca="false">D38</f>
        <v>400</v>
      </c>
      <c r="E37" s="314" t="n">
        <f aca="false">E38</f>
        <v>400</v>
      </c>
      <c r="F37" s="314" t="n">
        <f aca="false">F38</f>
        <v>400</v>
      </c>
    </row>
    <row r="38" customFormat="false" ht="15.75" hidden="false" customHeight="false" outlineLevel="0" collapsed="false">
      <c r="A38" s="191" t="s">
        <v>584</v>
      </c>
      <c r="B38" s="322" t="n">
        <v>11</v>
      </c>
      <c r="C38" s="322" t="s">
        <v>486</v>
      </c>
      <c r="D38" s="317" t="n">
        <f aca="false">'Приложение 5 '!G305</f>
        <v>400</v>
      </c>
      <c r="E38" s="317" t="n">
        <f aca="false">'[2]РАСХОДЫ 2021'!H287</f>
        <v>400</v>
      </c>
      <c r="F38" s="317" t="n">
        <f aca="false">'[2]РАСХОДЫ 2021'!I287</f>
        <v>400</v>
      </c>
    </row>
    <row r="39" customFormat="false" ht="15.75" hidden="false" customHeight="false" outlineLevel="0" collapsed="false">
      <c r="A39" s="330" t="s">
        <v>467</v>
      </c>
      <c r="B39" s="331"/>
      <c r="C39" s="331"/>
      <c r="D39" s="332" t="n">
        <f aca="false">D11+D12+D20+D22+D25+D29+D33+D37+D17</f>
        <v>142086.92815</v>
      </c>
      <c r="E39" s="332" t="n">
        <f aca="false">E11+E12+E20+E22+E25+E29+E33+E37+E17</f>
        <v>83772.4743</v>
      </c>
      <c r="F39" s="332" t="n">
        <f aca="false">F11+F12+F20+F22+F25+F29+F33+F37+F17</f>
        <v>85962.9595</v>
      </c>
    </row>
  </sheetData>
  <mergeCells count="6">
    <mergeCell ref="E1:F1"/>
    <mergeCell ref="A4:F5"/>
    <mergeCell ref="A7:A8"/>
    <mergeCell ref="B7:B8"/>
    <mergeCell ref="C7:C8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5T22:27:41Z</dcterms:created>
  <dc:creator>Гурдина В.А.</dc:creator>
  <dc:description/>
  <dc:language>en-US</dc:language>
  <cp:lastModifiedBy>Шевченко Т.В.</cp:lastModifiedBy>
  <cp:lastPrinted>2023-03-22T06:20:22Z</cp:lastPrinted>
  <dcterms:modified xsi:type="dcterms:W3CDTF">2023-03-22T06:35:55Z</dcterms:modified>
  <cp:revision>0</cp:revision>
  <dc:subject/>
  <dc:title/>
</cp:coreProperties>
</file>